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5 (2007)" sheetId="1" state="visible" r:id="rId2"/>
    <sheet name="Функцион.для поселений" sheetId="2" state="visible" r:id="rId3"/>
    <sheet name="Март 2017" sheetId="3" state="visible" r:id="rId4"/>
    <sheet name="Апрель 2017" sheetId="4" state="visible" r:id="rId5"/>
    <sheet name="Май 2017" sheetId="5" state="visible" r:id="rId6"/>
    <sheet name="Выписка" sheetId="6" state="visible" r:id="rId7"/>
  </sheets>
  <definedNames>
    <definedName function="false" hidden="false" localSheetId="0" name="_xlnm.Print_Titles" vbProcedure="false">'Приложение 15 (2007)'!$16:$16</definedName>
    <definedName function="false" hidden="false" localSheetId="1" name="_xlnm.Print_Area" vbProcedure="false">'Функцион.для поселений'!$A$1:$H$206</definedName>
    <definedName function="false" hidden="false" localSheetId="1" name="_xlnm.Print_Titles" vbProcedure="false">'Функцион.для поселений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программ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0</xdr:colOff>
                <xdr:row>64</xdr:row>
                <xdr:rowOff>22</xdr:rowOff>
              </xdr:from>
              <xdr:to>
                <xdr:col>6</xdr:col>
                <xdr:colOff>15</xdr:colOff>
                <xdr:row>65</xdr:row>
                <xdr:rowOff>10</xdr:rowOff>
              </xdr:to>
            </anchor>
          </commentPr>
        </mc:Choice>
        <mc:Fallback/>
      </mc:AlternateContent>
    </comment>
    <comment ref="M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1</xdr:colOff>
                <xdr:row>70</xdr:row>
                <xdr:rowOff>34</xdr:rowOff>
              </xdr:from>
              <xdr:to>
                <xdr:col>13</xdr:col>
                <xdr:colOff>113</xdr:colOff>
                <xdr:row>71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программ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30</xdr:rowOff>
              </xdr:from>
              <xdr:to>
                <xdr:col>5</xdr:col>
                <xdr:colOff>10</xdr:colOff>
                <xdr:row>61</xdr:row>
                <xdr:rowOff>30</xdr:rowOff>
              </xdr:to>
            </anchor>
          </commentPr>
        </mc:Choice>
        <mc:Fallback/>
      </mc:AlternateContent>
    </comment>
    <comment ref="H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2</xdr:row>
                <xdr:rowOff>118</xdr:rowOff>
              </xdr:from>
              <xdr:to>
                <xdr:col>6</xdr:col>
                <xdr:colOff>12</xdr:colOff>
                <xdr:row>7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67</xdr:row>
                <xdr:rowOff>5</xdr:rowOff>
              </xdr:from>
              <xdr:to>
                <xdr:col>11</xdr:col>
                <xdr:colOff>2</xdr:colOff>
                <xdr:row>6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9" uniqueCount="833">
  <si>
    <t xml:space="preserve">                                                                                ПРИЛОЖЕНИЕ № 9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5</t>
  </si>
  <si>
    <t xml:space="preserve">                                                                                от 30 ноября 2006 года № 298"                                     </t>
  </si>
  <si>
    <t xml:space="preserve">РАСПРЕДЕЛЕНИЕ</t>
  </si>
  <si>
    <t xml:space="preserve">расходов районного бюджета на 2007 год по функциональной классификации расходов бюджетов Российской Федерации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инансовая поддержка на возвратной основе </t>
  </si>
  <si>
    <t xml:space="preserve">52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Геализация государственных функций по мобилизационной полготовке экономики</t>
  </si>
  <si>
    <t xml:space="preserve">2090000</t>
  </si>
  <si>
    <t xml:space="preserve">Мероприятия по обеспечению мобилизац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нных федеральным законодательством</t>
  </si>
  <si>
    <t xml:space="preserve">2601100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Краевая целевая программа "Жилище" на 2005-2010 годы</t>
  </si>
  <si>
    <t xml:space="preserve">52264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раевая целевая программам "Энергосбережение в Краснодарском крае на 2006-2010 годы"</t>
  </si>
  <si>
    <t xml:space="preserve">5221086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Иные безвозмездные и безвозвратные перечисления</t>
  </si>
  <si>
    <t xml:space="preserve">5200000</t>
  </si>
  <si>
    <t xml:space="preserve">Субсидии бюджетам на внедрение инновационных образовательных программ в государственных и муниципальных школах</t>
  </si>
  <si>
    <t xml:space="preserve">5201200</t>
  </si>
  <si>
    <t xml:space="preserve">Вндрение инновационных образовательных программ в государственных и муниципальных образовательных учреждений</t>
  </si>
  <si>
    <t xml:space="preserve">62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934</t>
  </si>
  <si>
    <t xml:space="preserve">Краевая целевая программа " Дети Кубани" на 2006-2008 годы</t>
  </si>
  <si>
    <t xml:space="preserve">52217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4700</t>
  </si>
  <si>
    <t xml:space="preserve">Проведение мероприятий для детей и молодежи</t>
  </si>
  <si>
    <t xml:space="preserve">447</t>
  </si>
  <si>
    <t xml:space="preserve">Муниципальная целевая программа "Дети Кубани 2006-2010 г.г." </t>
  </si>
  <si>
    <t xml:space="preserve">7950500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7951700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ском крае" на 2005-2007 годы</t>
  </si>
  <si>
    <t xml:space="preserve">5226100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Развитие массового спорта на Кубани" на 2006-2008 годы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32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" на 2007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кинематографии и средств массовой информации</t>
  </si>
  <si>
    <t xml:space="preserve">4400200</t>
  </si>
  <si>
    <t xml:space="preserve">Библиотеки</t>
  </si>
  <si>
    <t xml:space="preserve">4420000</t>
  </si>
  <si>
    <t xml:space="preserve">Краевая целевая программа "Культура Кубани" на 2006-2008 годы</t>
  </si>
  <si>
    <t xml:space="preserve">52224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униципальная целевая программа "Культура Тимашевского района (2007-2010 годы)"</t>
  </si>
  <si>
    <t xml:space="preserve">Здравоохранение и спорт</t>
  </si>
  <si>
    <t xml:space="preserve">Здравоохранение 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7951100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Другие вопросы в области здравоохранения и спорта</t>
  </si>
  <si>
    <t xml:space="preserve">929</t>
  </si>
  <si>
    <t xml:space="preserve">Муниципальная ценлевая программа "Жилище на 2005-2010 г.г."</t>
  </si>
  <si>
    <t xml:space="preserve">7951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л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а "Жилище" на 2002-2010ггды (второй этап)</t>
  </si>
  <si>
    <t xml:space="preserve">1040000</t>
  </si>
  <si>
    <t xml:space="preserve">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Реализация государственнных функций в области социальной политики</t>
  </si>
  <si>
    <t xml:space="preserve">51400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6-2008 годы"</t>
  </si>
  <si>
    <t xml:space="preserve">795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Жилище на 2005-2010 г.г."</t>
  </si>
  <si>
    <t xml:space="preserve">Муниципальная целевая программа "Старшее поколение" н 2005-2008 годы</t>
  </si>
  <si>
    <t xml:space="preserve">Муниципальная целевая программа пддержки граждан, попавших в трудную жизненую ситуацию в 2007 году.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Субсидии</t>
  </si>
  <si>
    <t xml:space="preserve">Фонд софинансирования социальных расходов</t>
  </si>
  <si>
    <t xml:space="preserve">515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"на 2005-2008 годы</t>
  </si>
  <si>
    <t xml:space="preserve">5151020</t>
  </si>
  <si>
    <t xml:space="preserve">5151024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.</t>
  </si>
  <si>
    <t xml:space="preserve">5151079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Региональный фонд финансовой поддержки местных бюджетов</t>
  </si>
  <si>
    <t xml:space="preserve">5280000</t>
  </si>
  <si>
    <t xml:space="preserve">Дотации и субвенции</t>
  </si>
  <si>
    <t xml:space="preserve">517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шествление полномочий по первичному воинскому учету на территориях,где отсутствуют военные комиссариаты</t>
  </si>
  <si>
    <t xml:space="preserve">5192100</t>
  </si>
  <si>
    <t xml:space="preserve">519</t>
  </si>
  <si>
    <t xml:space="preserve">5221017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Приложение № 5 </t>
  </si>
  <si>
    <t xml:space="preserve">                                                                   к решению Совета сельского поселения</t>
  </si>
  <si>
    <t xml:space="preserve">                                                     Кубанец Тимашевского района</t>
  </si>
  <si>
    <t xml:space="preserve">                                                                          от 1 октября 2008 года № 172</t>
  </si>
  <si>
    <t xml:space="preserve">                                                                          Приложение № 9 </t>
  </si>
  <si>
    <t xml:space="preserve">                                                                          от 9 ноября 2007 года № 134</t>
  </si>
  <si>
    <t xml:space="preserve">расходов  бюджета сельского поселения Кубанец Тимашевского района на 2008 год по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002 04 00</t>
  </si>
  <si>
    <t xml:space="preserve">Создание и организация деятельности административных комиссий</t>
  </si>
  <si>
    <t xml:space="preserve">002 95 00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4</t>
  </si>
  <si>
    <t xml:space="preserve">092 00 00</t>
  </si>
  <si>
    <t xml:space="preserve">092 03 00</t>
  </si>
  <si>
    <t xml:space="preserve">Прочие обязательства государства</t>
  </si>
  <si>
    <t xml:space="preserve">092 03 06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40 00 00</t>
  </si>
  <si>
    <t xml:space="preserve">340 03 00</t>
  </si>
  <si>
    <t xml:space="preserve">054</t>
  </si>
  <si>
    <t xml:space="preserve">522 00 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Реализация краевой целн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Выполнение функций государственными органами 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Проведение оздоровительных и других мероприятий для детей и молодежи </t>
  </si>
  <si>
    <t xml:space="preserve">Бюджетные инвестиции в объекты капитального строительства, не включенные в целевые программы</t>
  </si>
  <si>
    <t xml:space="preserve">Стрительство объектов социального и пр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 440 00 00</t>
  </si>
  <si>
    <t xml:space="preserve">440 99 00</t>
  </si>
  <si>
    <t xml:space="preserve">440  99 00</t>
  </si>
  <si>
    <t xml:space="preserve">442 00 00</t>
  </si>
  <si>
    <t xml:space="preserve">442 99 00</t>
  </si>
  <si>
    <t xml:space="preserve">522 05 00</t>
  </si>
  <si>
    <t xml:space="preserve">Мероприятия в сфере культуры</t>
  </si>
  <si>
    <t xml:space="preserve">024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450 00 00 </t>
  </si>
  <si>
    <t xml:space="preserve"> 795 00 00</t>
  </si>
  <si>
    <t xml:space="preserve">Муниципальная целевая программа юбилейных и знаменательных дат в Тимашевском городском поселении Тимашевского района на            год</t>
  </si>
  <si>
    <t xml:space="preserve">795 54 0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графии, средств массовой информации и архивного дел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государственными органами</t>
  </si>
  <si>
    <t xml:space="preserve">068</t>
  </si>
  <si>
    <t xml:space="preserve">Иные междюбжетные трансферты</t>
  </si>
  <si>
    <t xml:space="preserve">Комплектование книжных фондов библиотек муниицпального образования</t>
  </si>
  <si>
    <t xml:space="preserve">017</t>
  </si>
  <si>
    <t xml:space="preserve">Иные межбюджетные трансферты</t>
  </si>
  <si>
    <t xml:space="preserve">3029900</t>
  </si>
  <si>
    <t xml:space="preserve">Исполняющая обязанности</t>
  </si>
  <si>
    <t xml:space="preserve">Главы сельского поселения Кубанец
Тимашевского района                                                                                            Ю.А.Герасименко                                                                   </t>
  </si>
  <si>
    <t xml:space="preserve">ПРИЛОЖЕНИЕ  № 4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 28.03.2017  № 115</t>
  </si>
  <si>
    <t xml:space="preserve">«ПРИЛОЖЕНИЕ  № 7</t>
  </si>
  <si>
    <t xml:space="preserve">УТВЕРЖЕН</t>
  </si>
  <si>
    <t xml:space="preserve">решением Совета</t>
  </si>
  <si>
    <t xml:space="preserve">от  21.12.2016    № 97</t>
  </si>
  <si>
    <t xml:space="preserve">( в редакции решения Совета </t>
  </si>
  <si>
    <t xml:space="preserve">сельского поселения Кубанец </t>
  </si>
  <si>
    <t xml:space="preserve">третьего созыва</t>
  </si>
  <si>
    <t xml:space="preserve">от 28.03.2017  № 115)</t>
  </si>
  <si>
    <t xml:space="preserve">Ведомственная структура расходов </t>
  </si>
  <si>
    <t xml:space="preserve">бюджета поселения на 2017 год </t>
  </si>
  <si>
    <t xml:space="preserve">(тыс.руб.)</t>
  </si>
  <si>
    <t xml:space="preserve">РЗ</t>
  </si>
  <si>
    <t xml:space="preserve">Сумма</t>
  </si>
  <si>
    <t xml:space="preserve">Изменения</t>
  </si>
  <si>
    <t xml:space="preserve">Сумма с учетом изменений</t>
  </si>
  <si>
    <t xml:space="preserve">4</t>
  </si>
  <si>
    <t xml:space="preserve">5</t>
  </si>
  <si>
    <t xml:space="preserve">6</t>
  </si>
  <si>
    <t xml:space="preserve">7</t>
  </si>
  <si>
    <t xml:space="preserve">Результат кассового исполнения бюджета (дефицит/профицит)</t>
  </si>
  <si>
    <t xml:space="preserve">1. </t>
  </si>
  <si>
    <t xml:space="preserve">Администрация сельского поселения Кубанец Тимашевского района</t>
  </si>
  <si>
    <t xml:space="preserve">00</t>
  </si>
  <si>
    <t xml:space="preserve">00 0 00 0000 </t>
  </si>
  <si>
    <t xml:space="preserve">000</t>
  </si>
  <si>
    <t xml:space="preserve">1.</t>
  </si>
  <si>
    <t xml:space="preserve">00 0 00 00000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Расходы на 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.</t>
  </si>
  <si>
    <t xml:space="preserve">Совет сельского поселения
Кубанец Тимашевского района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5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деятельности финансовых, 
налоговых и таможенных органов и органов финансового (финансово-бюджетного) надзора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51 2 00 0000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51 2 00 20010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азвитие информационно-коммуникационных технологий, защита информации</t>
  </si>
  <si>
    <t xml:space="preserve">07 1 02 00000</t>
  </si>
  <si>
    <t xml:space="preserve">Мероприятие по обслуживанию и приобретению лицензированного системного программного оборудования </t>
  </si>
  <si>
    <t xml:space="preserve">07 1 02 10180 </t>
  </si>
  <si>
    <t xml:space="preserve">795 20 60</t>
  </si>
  <si>
    <t xml:space="preserve">07 1 02 10180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092 03 06 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092 03 07</t>
  </si>
  <si>
    <t xml:space="preserve">52 4 00 10040</t>
  </si>
  <si>
    <t xml:space="preserve">2. </t>
  </si>
  <si>
    <t xml:space="preserve">Мобилизационная подготовка</t>
  </si>
  <si>
    <t xml:space="preserve">59 0 00 00000</t>
  </si>
  <si>
    <t xml:space="preserve">Реализация функций  связанная с мобилизационной подготовкой</t>
  </si>
  <si>
    <t xml:space="preserve">59 1 00 00000</t>
  </si>
  <si>
    <t xml:space="preserve">59 1 00 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5-2017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Закупка товаров, работ и услуг для обеспечения государственных (муниципальных) нужд</t>
  </si>
  <si>
    <t xml:space="preserve">Обеспечение пожарной безопасности</t>
  </si>
  <si>
    <t xml:space="preserve">Муниципальная программа сельского поселения Кубанец Тимашевского района "Первичные меры пожарной безопасности на 2015-2017 годы"</t>
  </si>
  <si>
    <t xml:space="preserve">01 0 00 00000</t>
  </si>
  <si>
    <t xml:space="preserve">Обеспечение реализации мероприятий по пожарной безопасности сельского поселения Кубанец Тимашевскоого района</t>
  </si>
  <si>
    <t xml:space="preserve">01 1 00 00000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01 1 01 00000</t>
  </si>
  <si>
    <t xml:space="preserve">Мероприятия по предупреждению пожарной безопасности</t>
  </si>
  <si>
    <t xml:space="preserve">01 1 01 10100</t>
  </si>
  <si>
    <t xml:space="preserve">4.</t>
  </si>
  <si>
    <t xml:space="preserve">Дорожное хозяйство (дорожные фонды)</t>
  </si>
  <si>
    <t xml:space="preserve">00 0 00 000000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5-2017 годы"</t>
  </si>
  <si>
    <t xml:space="preserve">315 00 00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315 02 01</t>
  </si>
  <si>
    <t xml:space="preserve">02 1 01 10140</t>
  </si>
  <si>
    <t xml:space="preserve">Муниципальная программа сельского поселения Кубанец Тимашевского района "Управление муниципальным имуществом  на 2015-2017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Управление муниципальным имуществом, связанное с изготовлением технических планов, кадастровых паспортов на объекты недвижимости, геодезической съёмкой сооружений </t>
  </si>
  <si>
    <t xml:space="preserve">09 1 01 00100</t>
  </si>
  <si>
    <t xml:space="preserve">09 1 01 10090</t>
  </si>
  <si>
    <t xml:space="preserve">5.</t>
  </si>
  <si>
    <t xml:space="preserve">Жилищно - коммунальное хозяйство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5 – 2017 годы»</t>
  </si>
  <si>
    <t xml:space="preserve">851 00 00</t>
  </si>
  <si>
    <t xml:space="preserve">03 0 00 00000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Газификация поселения, включая проектно - изыскательские работы</t>
  </si>
  <si>
    <t xml:space="preserve">03 1 01 00000</t>
  </si>
  <si>
    <t xml:space="preserve">Строительство газопроводов, включая изыскательские работы.</t>
  </si>
  <si>
    <t xml:space="preserve">03 1 01 10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сельского поселения Кубанец Тимашевского района" Благоустройство территории поселения на 2015-2017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6.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5-2017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работы на дворовых площадках сельского поселения</t>
  </si>
  <si>
    <t xml:space="preserve">05 1 01 00000</t>
  </si>
  <si>
    <t xml:space="preserve">Мероприятия по организации и проведению мероприятий в области молодежной политики работы на дворовых площадках сельского поселения</t>
  </si>
  <si>
    <t xml:space="preserve">05 1 01 10160</t>
  </si>
  <si>
    <t xml:space="preserve">Мероприятия по организации работы на дворовых площадках сельского поселения.</t>
  </si>
  <si>
    <t xml:space="preserve">05 1 01 10340</t>
  </si>
  <si>
    <t xml:space="preserve">7.</t>
  </si>
  <si>
    <t xml:space="preserve">Культура и кинематография</t>
  </si>
  <si>
    <t xml:space="preserve">Муниципальная программа сельского поселения Кубанец Тимашевского района"Развитие культуры на 2015-2017 годы"</t>
  </si>
  <si>
    <t xml:space="preserve">440 01 00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15-2017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40 02 00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Обеспечение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 в части софинансирования из средств краевого бюджета </t>
  </si>
  <si>
    <t xml:space="preserve">06 1 02 60120</t>
  </si>
  <si>
    <t xml:space="preserve">Реализация мероприятий на осуществление ежемесячных денежных выплат стимулирующего характера отдельным категориям работников муниципальных учреждений культуры в части софинансирования  из средств бюджета поселения</t>
  </si>
  <si>
    <t xml:space="preserve">06 1 02 S 0120</t>
  </si>
  <si>
    <t xml:space="preserve">Укрепление материально-технической базы технического оснащения в муниципальных учреждениях культуры</t>
  </si>
  <si>
    <t xml:space="preserve">06 1 02 S0640</t>
  </si>
  <si>
    <t xml:space="preserve">8.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5-2017 годы"</t>
  </si>
  <si>
    <t xml:space="preserve">07 0 00 0000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Глава сельского поселения Кубанец </t>
  </si>
  <si>
    <t xml:space="preserve">Н.А.Дема</t>
  </si>
  <si>
    <t xml:space="preserve">Сумма </t>
  </si>
  <si>
    <t xml:space="preserve">Н.А. Дема</t>
  </si>
  <si>
    <t xml:space="preserve">ПРИЛОЖЕНИЕ  № </t>
  </si>
  <si>
    <t xml:space="preserve">к проекту решения Совета</t>
  </si>
  <si>
    <t xml:space="preserve">от                        №  </t>
  </si>
  <si>
    <t xml:space="preserve">«ПРИЛОЖЕНИЕ  №  7</t>
  </si>
  <si>
    <t xml:space="preserve">УТВЕРЖДЕНО</t>
  </si>
  <si>
    <t xml:space="preserve">(в редакции Совета</t>
  </si>
  <si>
    <t xml:space="preserve">от  31.05.2017    № 127</t>
  </si>
  <si>
    <t xml:space="preserve">С учетом измененй</t>
  </si>
  <si>
    <t xml:space="preserve">+100</t>
  </si>
  <si>
    <t xml:space="preserve">Капитальный ремонт ремонт и содержание автомобильных дорог местного значения</t>
  </si>
  <si>
    <t xml:space="preserve">02 1 01 62440</t>
  </si>
  <si>
    <t xml:space="preserve">»</t>
  </si>
  <si>
    <t xml:space="preserve">ВЫПИСКА ИЗ ВЕДОМСТВЕННОЙ СТРУКТУРЫ РАСХОДОВ БЮДЖЕТА НА 2017 ГОД</t>
  </si>
  <si>
    <t xml:space="preserve">"ПРИЛОЖЕНИЕ № 7</t>
  </si>
  <si>
    <t xml:space="preserve">УТВЕРЖДЕНА</t>
  </si>
  <si>
    <t xml:space="preserve">решением Совета  сельского</t>
  </si>
  <si>
    <t xml:space="preserve">поселения Кубанец Тимашевского района</t>
  </si>
  <si>
    <t xml:space="preserve">от  11 мая 2017 года  № 122</t>
  </si>
  <si>
    <t xml:space="preserve">Ведомственная структура расходов местного бюджета на 2017 год</t>
  </si>
  <si>
    <t xml:space="preserve">Утверждено в бюджете</t>
  </si>
  <si>
    <t xml:space="preserve">Администрация поселения </t>
  </si>
  <si>
    <t xml:space="preserve">Дорожное хозяйство</t>
  </si>
  <si>
    <t xml:space="preserve">30 2 01 62440</t>
  </si>
  <si>
    <t xml:space="preserve">Глава сельского поселения</t>
  </si>
  <si>
    <t xml:space="preserve">Кубанец Тимашевского района</t>
  </si>
  <si>
    <t xml:space="preserve">Специалист 1 категорийй</t>
  </si>
  <si>
    <t xml:space="preserve">А.В. Патерил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General"/>
    <numFmt numFmtId="167" formatCode="#,##0.00_р_.;[RED]#,##0.00_р_."/>
    <numFmt numFmtId="168" formatCode="0.0"/>
    <numFmt numFmtId="169" formatCode="#,##0.00&quot;р.&quot;;[RED]\-#,##0.00&quot;р.&quot;"/>
    <numFmt numFmtId="170" formatCode="#,##0.00;[RED]#,##0.00"/>
    <numFmt numFmtId="171" formatCode="#,##0.0_р_.;[RED]#,##0.0_р_."/>
    <numFmt numFmtId="172" formatCode="0.00"/>
    <numFmt numFmtId="173" formatCode="_-* #,##0.00_р_._-;\-* #,##0.00_р_._-;_-* \-??_р_._-;_-@_-"/>
    <numFmt numFmtId="174" formatCode="_-* #,##0.0_р_._-;\-* #,##0.0_р_._-;_-* \-?_р_._-;_-@_-"/>
    <numFmt numFmtId="175" formatCode="#,##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</font>
    <font>
      <sz val="13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1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2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1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1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21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1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1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1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1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1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21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1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6" activeCellId="0" sqref="B366:D3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56.66"/>
    <col collapsed="false" customWidth="true" hidden="true" outlineLevel="0" max="3" min="3" style="0" width="4.66"/>
    <col collapsed="false" customWidth="true" hidden="false" outlineLevel="0" max="5" min="4" style="0" width="3.66"/>
    <col collapsed="false" customWidth="true" hidden="false" outlineLevel="0" max="6" min="6" style="0" width="9.87"/>
    <col collapsed="false" customWidth="true" hidden="false" outlineLevel="0" max="7" min="7" style="0" width="5.1"/>
    <col collapsed="false" customWidth="true" hidden="false" outlineLevel="0" max="8" min="8" style="0" width="15.55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B7" s="1" t="s">
        <v>5</v>
      </c>
    </row>
    <row r="8" customFormat="false" ht="18.75" hidden="false" customHeight="true" outlineLevel="0" collapsed="false">
      <c r="B8" s="1" t="s">
        <v>1</v>
      </c>
    </row>
    <row r="9" customFormat="false" ht="19.5" hidden="false" customHeight="true" outlineLevel="0" collapsed="false">
      <c r="B9" s="1" t="s">
        <v>2</v>
      </c>
    </row>
    <row r="10" customFormat="false" ht="21.7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2.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8.75" hidden="false" customHeight="true" outlineLevel="0" collapsed="false">
      <c r="B12" s="1"/>
    </row>
    <row r="13" customFormat="false" ht="18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8.2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  <c r="I14" s="5"/>
    </row>
    <row r="15" customFormat="false" ht="18" hidden="false" customHeight="true" outlineLevel="0" collapsed="false">
      <c r="B15" s="6"/>
      <c r="G15" s="7" t="s">
        <v>9</v>
      </c>
      <c r="H15" s="5"/>
      <c r="I15" s="5"/>
    </row>
    <row r="16" customFormat="false" ht="30.75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</row>
    <row r="17" customFormat="false" ht="15.6" hidden="false" customHeight="false" outlineLevel="0" collapsed="false">
      <c r="A17" s="12"/>
      <c r="B17" s="13" t="s">
        <v>18</v>
      </c>
      <c r="C17" s="13"/>
      <c r="D17" s="14"/>
      <c r="E17" s="14"/>
      <c r="F17" s="14"/>
      <c r="G17" s="14"/>
      <c r="H17" s="15" t="n">
        <f aca="false">H19+H54+H58+H69+H103+H142+H225+H245+H296+H366</f>
        <v>752648.7</v>
      </c>
    </row>
    <row r="18" customFormat="false" ht="15.6" hidden="false" customHeight="false" outlineLevel="0" collapsed="false">
      <c r="A18" s="12"/>
      <c r="B18" s="16" t="s">
        <v>19</v>
      </c>
      <c r="C18" s="13"/>
      <c r="D18" s="14"/>
      <c r="E18" s="14"/>
      <c r="F18" s="14"/>
      <c r="G18" s="14"/>
      <c r="H18" s="15"/>
    </row>
    <row r="19" customFormat="false" ht="15.6" hidden="false" customHeight="false" outlineLevel="0" collapsed="false">
      <c r="A19" s="17" t="n">
        <v>1</v>
      </c>
      <c r="B19" s="18" t="s">
        <v>20</v>
      </c>
      <c r="C19" s="18" t="n">
        <v>902</v>
      </c>
      <c r="D19" s="19" t="s">
        <v>21</v>
      </c>
      <c r="E19" s="19"/>
      <c r="F19" s="19"/>
      <c r="G19" s="19"/>
      <c r="H19" s="20" t="n">
        <f aca="false">H20+H23+H31+H35+H38+H47</f>
        <v>34525.6</v>
      </c>
    </row>
    <row r="20" customFormat="false" ht="46.8" hidden="false" customHeight="false" outlineLevel="0" collapsed="false">
      <c r="A20" s="21"/>
      <c r="B20" s="22" t="s">
        <v>22</v>
      </c>
      <c r="C20" s="23" t="n">
        <v>902</v>
      </c>
      <c r="D20" s="24" t="s">
        <v>21</v>
      </c>
      <c r="E20" s="24" t="s">
        <v>23</v>
      </c>
      <c r="F20" s="24"/>
      <c r="G20" s="24"/>
      <c r="H20" s="25" t="n">
        <f aca="false">H21</f>
        <v>972</v>
      </c>
    </row>
    <row r="21" customFormat="false" ht="29.25" hidden="false" customHeight="true" outlineLevel="0" collapsed="false">
      <c r="A21" s="21"/>
      <c r="B21" s="26" t="s">
        <v>24</v>
      </c>
      <c r="C21" s="23" t="n">
        <v>902</v>
      </c>
      <c r="D21" s="24" t="s">
        <v>21</v>
      </c>
      <c r="E21" s="24" t="s">
        <v>23</v>
      </c>
      <c r="F21" s="24" t="s">
        <v>25</v>
      </c>
      <c r="G21" s="24"/>
      <c r="H21" s="25" t="n">
        <f aca="false">H22</f>
        <v>972</v>
      </c>
    </row>
    <row r="22" customFormat="false" ht="28.5" hidden="false" customHeight="true" outlineLevel="0" collapsed="false">
      <c r="A22" s="21"/>
      <c r="B22" s="27" t="s">
        <v>26</v>
      </c>
      <c r="C22" s="23" t="n">
        <v>902</v>
      </c>
      <c r="D22" s="24" t="s">
        <v>21</v>
      </c>
      <c r="E22" s="24" t="s">
        <v>23</v>
      </c>
      <c r="F22" s="24" t="s">
        <v>25</v>
      </c>
      <c r="G22" s="24" t="s">
        <v>27</v>
      </c>
      <c r="H22" s="25" t="n">
        <v>972</v>
      </c>
    </row>
    <row r="23" customFormat="false" ht="60.75" hidden="false" customHeight="true" outlineLevel="0" collapsed="false">
      <c r="A23" s="21"/>
      <c r="B23" s="27" t="s">
        <v>28</v>
      </c>
      <c r="C23" s="23" t="n">
        <v>902</v>
      </c>
      <c r="D23" s="24" t="s">
        <v>21</v>
      </c>
      <c r="E23" s="24" t="s">
        <v>29</v>
      </c>
      <c r="F23" s="24"/>
      <c r="G23" s="24"/>
      <c r="H23" s="25" t="n">
        <f aca="false">H24</f>
        <v>32957.2</v>
      </c>
    </row>
    <row r="24" customFormat="false" ht="31.2" hidden="false" customHeight="false" outlineLevel="0" collapsed="false">
      <c r="A24" s="21"/>
      <c r="B24" s="26" t="s">
        <v>24</v>
      </c>
      <c r="C24" s="23" t="n">
        <v>902</v>
      </c>
      <c r="D24" s="24" t="s">
        <v>21</v>
      </c>
      <c r="E24" s="24" t="s">
        <v>29</v>
      </c>
      <c r="F24" s="24" t="s">
        <v>25</v>
      </c>
      <c r="G24" s="24"/>
      <c r="H24" s="25" t="n">
        <f aca="false">H25+H26</f>
        <v>32957.2</v>
      </c>
    </row>
    <row r="25" customFormat="false" ht="15.6" hidden="false" customHeight="false" outlineLevel="0" collapsed="false">
      <c r="A25" s="21"/>
      <c r="B25" s="28" t="s">
        <v>30</v>
      </c>
      <c r="C25" s="23" t="n">
        <v>902</v>
      </c>
      <c r="D25" s="24" t="s">
        <v>21</v>
      </c>
      <c r="E25" s="24" t="s">
        <v>29</v>
      </c>
      <c r="F25" s="24" t="s">
        <v>25</v>
      </c>
      <c r="G25" s="24" t="s">
        <v>31</v>
      </c>
      <c r="H25" s="25" t="n">
        <v>32957.2</v>
      </c>
    </row>
    <row r="26" customFormat="false" ht="18" hidden="true" customHeight="true" outlineLevel="0" collapsed="false">
      <c r="A26" s="21"/>
      <c r="B26" s="28" t="s">
        <v>32</v>
      </c>
      <c r="C26" s="23" t="n">
        <v>902</v>
      </c>
      <c r="D26" s="24" t="s">
        <v>21</v>
      </c>
      <c r="E26" s="24" t="s">
        <v>29</v>
      </c>
      <c r="F26" s="24" t="s">
        <v>25</v>
      </c>
      <c r="G26" s="24" t="s">
        <v>33</v>
      </c>
      <c r="H26" s="25"/>
    </row>
    <row r="27" customFormat="false" ht="18" hidden="true" customHeight="true" outlineLevel="0" collapsed="false">
      <c r="A27" s="21"/>
      <c r="B27" s="28" t="s">
        <v>34</v>
      </c>
      <c r="C27" s="23" t="n">
        <v>902</v>
      </c>
      <c r="D27" s="24" t="s">
        <v>21</v>
      </c>
      <c r="E27" s="24" t="s">
        <v>35</v>
      </c>
      <c r="F27" s="24"/>
      <c r="G27" s="24"/>
      <c r="H27" s="25" t="n">
        <f aca="false">H28</f>
        <v>0</v>
      </c>
    </row>
    <row r="28" customFormat="false" ht="18" hidden="true" customHeight="true" outlineLevel="0" collapsed="false">
      <c r="A28" s="21"/>
      <c r="B28" s="28" t="s">
        <v>36</v>
      </c>
      <c r="C28" s="23" t="n">
        <v>902</v>
      </c>
      <c r="D28" s="24" t="s">
        <v>21</v>
      </c>
      <c r="E28" s="24" t="s">
        <v>35</v>
      </c>
      <c r="F28" s="24" t="s">
        <v>37</v>
      </c>
      <c r="G28" s="24"/>
      <c r="H28" s="25" t="n">
        <f aca="false">H29+H30</f>
        <v>0</v>
      </c>
    </row>
    <row r="29" customFormat="false" ht="46.8" hidden="true" customHeight="false" outlineLevel="0" collapsed="false">
      <c r="A29" s="21"/>
      <c r="B29" s="28" t="s">
        <v>38</v>
      </c>
      <c r="C29" s="23" t="n">
        <v>902</v>
      </c>
      <c r="D29" s="24" t="s">
        <v>21</v>
      </c>
      <c r="E29" s="24" t="s">
        <v>35</v>
      </c>
      <c r="F29" s="24" t="s">
        <v>37</v>
      </c>
      <c r="G29" s="24" t="s">
        <v>39</v>
      </c>
      <c r="H29" s="25"/>
    </row>
    <row r="30" customFormat="false" ht="31.2" hidden="true" customHeight="false" outlineLevel="0" collapsed="false">
      <c r="A30" s="21"/>
      <c r="B30" s="28" t="s">
        <v>40</v>
      </c>
      <c r="C30" s="23" t="n">
        <v>902</v>
      </c>
      <c r="D30" s="24" t="s">
        <v>21</v>
      </c>
      <c r="E30" s="24" t="s">
        <v>35</v>
      </c>
      <c r="F30" s="24" t="s">
        <v>37</v>
      </c>
      <c r="G30" s="24" t="s">
        <v>41</v>
      </c>
      <c r="H30" s="25"/>
    </row>
    <row r="31" customFormat="false" ht="15.6" hidden="false" customHeight="false" outlineLevel="0" collapsed="false">
      <c r="A31" s="21"/>
      <c r="B31" s="28" t="s">
        <v>42</v>
      </c>
      <c r="C31" s="23" t="n">
        <v>902</v>
      </c>
      <c r="D31" s="24" t="s">
        <v>21</v>
      </c>
      <c r="E31" s="24" t="s">
        <v>43</v>
      </c>
      <c r="F31" s="24"/>
      <c r="G31" s="24"/>
      <c r="H31" s="25" t="n">
        <f aca="false">H33</f>
        <v>42.4</v>
      </c>
    </row>
    <row r="32" customFormat="false" ht="15.6" hidden="false" customHeight="false" outlineLevel="0" collapsed="false">
      <c r="A32" s="21"/>
      <c r="B32" s="28" t="s">
        <v>44</v>
      </c>
      <c r="C32" s="23"/>
      <c r="D32" s="24" t="s">
        <v>21</v>
      </c>
      <c r="E32" s="24" t="s">
        <v>43</v>
      </c>
      <c r="F32" s="24" t="s">
        <v>45</v>
      </c>
      <c r="G32" s="24"/>
      <c r="H32" s="25" t="n">
        <f aca="false">H33</f>
        <v>42.4</v>
      </c>
    </row>
    <row r="33" customFormat="false" ht="78" hidden="false" customHeight="true" outlineLevel="0" collapsed="false">
      <c r="A33" s="21"/>
      <c r="B33" s="26" t="s">
        <v>46</v>
      </c>
      <c r="C33" s="23" t="n">
        <v>902</v>
      </c>
      <c r="D33" s="24" t="s">
        <v>21</v>
      </c>
      <c r="E33" s="24" t="s">
        <v>43</v>
      </c>
      <c r="F33" s="24" t="s">
        <v>47</v>
      </c>
      <c r="G33" s="24"/>
      <c r="H33" s="25" t="n">
        <f aca="false">H34</f>
        <v>42.4</v>
      </c>
    </row>
    <row r="34" customFormat="false" ht="46.8" hidden="false" customHeight="false" outlineLevel="0" collapsed="false">
      <c r="A34" s="21"/>
      <c r="B34" s="28" t="s">
        <v>48</v>
      </c>
      <c r="C34" s="23" t="n">
        <v>902</v>
      </c>
      <c r="D34" s="24" t="s">
        <v>21</v>
      </c>
      <c r="E34" s="24" t="s">
        <v>43</v>
      </c>
      <c r="F34" s="24" t="s">
        <v>47</v>
      </c>
      <c r="G34" s="24" t="s">
        <v>49</v>
      </c>
      <c r="H34" s="25" t="n">
        <v>42.4</v>
      </c>
    </row>
    <row r="35" customFormat="false" ht="31.2" hidden="false" customHeight="false" outlineLevel="0" collapsed="false">
      <c r="A35" s="21"/>
      <c r="B35" s="26" t="s">
        <v>50</v>
      </c>
      <c r="C35" s="23" t="n">
        <v>905</v>
      </c>
      <c r="D35" s="24" t="s">
        <v>21</v>
      </c>
      <c r="E35" s="24" t="s">
        <v>51</v>
      </c>
      <c r="F35" s="14"/>
      <c r="G35" s="14"/>
      <c r="H35" s="25" t="n">
        <f aca="false">H36</f>
        <v>104</v>
      </c>
    </row>
    <row r="36" customFormat="false" ht="15.6" hidden="false" customHeight="false" outlineLevel="0" collapsed="false">
      <c r="A36" s="21"/>
      <c r="B36" s="26" t="s">
        <v>52</v>
      </c>
      <c r="C36" s="23" t="n">
        <v>905</v>
      </c>
      <c r="D36" s="24" t="s">
        <v>21</v>
      </c>
      <c r="E36" s="24" t="s">
        <v>51</v>
      </c>
      <c r="F36" s="24" t="s">
        <v>53</v>
      </c>
      <c r="G36" s="14"/>
      <c r="H36" s="25" t="n">
        <f aca="false">H37</f>
        <v>104</v>
      </c>
    </row>
    <row r="37" customFormat="false" ht="15.6" hidden="false" customHeight="false" outlineLevel="0" collapsed="false">
      <c r="A37" s="21"/>
      <c r="B37" s="26" t="s">
        <v>54</v>
      </c>
      <c r="C37" s="23" t="n">
        <v>905</v>
      </c>
      <c r="D37" s="24" t="s">
        <v>21</v>
      </c>
      <c r="E37" s="24" t="s">
        <v>51</v>
      </c>
      <c r="F37" s="24" t="s">
        <v>53</v>
      </c>
      <c r="G37" s="24" t="s">
        <v>55</v>
      </c>
      <c r="H37" s="25" t="n">
        <v>104</v>
      </c>
    </row>
    <row r="38" customFormat="false" ht="15.6" hidden="false" customHeight="false" outlineLevel="0" collapsed="false">
      <c r="A38" s="21"/>
      <c r="B38" s="28" t="s">
        <v>56</v>
      </c>
      <c r="C38" s="23" t="n">
        <v>902</v>
      </c>
      <c r="D38" s="24" t="s">
        <v>21</v>
      </c>
      <c r="E38" s="24" t="s">
        <v>57</v>
      </c>
      <c r="F38" s="24"/>
      <c r="G38" s="24"/>
      <c r="H38" s="25" t="n">
        <f aca="false">H39</f>
        <v>234</v>
      </c>
    </row>
    <row r="39" customFormat="false" ht="15.6" hidden="false" customHeight="false" outlineLevel="0" collapsed="false">
      <c r="A39" s="21"/>
      <c r="B39" s="28" t="s">
        <v>58</v>
      </c>
      <c r="C39" s="23" t="n">
        <v>902</v>
      </c>
      <c r="D39" s="24" t="s">
        <v>21</v>
      </c>
      <c r="E39" s="24" t="s">
        <v>57</v>
      </c>
      <c r="F39" s="24" t="s">
        <v>59</v>
      </c>
      <c r="G39" s="24"/>
      <c r="H39" s="25" t="n">
        <f aca="false">H40</f>
        <v>234</v>
      </c>
    </row>
    <row r="40" customFormat="false" ht="15.6" hidden="false" customHeight="false" outlineLevel="0" collapsed="false">
      <c r="A40" s="21"/>
      <c r="B40" s="28" t="s">
        <v>60</v>
      </c>
      <c r="C40" s="23" t="n">
        <v>902</v>
      </c>
      <c r="D40" s="24" t="s">
        <v>21</v>
      </c>
      <c r="E40" s="24" t="s">
        <v>57</v>
      </c>
      <c r="F40" s="24" t="s">
        <v>59</v>
      </c>
      <c r="G40" s="24" t="s">
        <v>61</v>
      </c>
      <c r="H40" s="25" t="n">
        <v>234</v>
      </c>
    </row>
    <row r="41" customFormat="false" ht="15.6" hidden="true" customHeight="false" outlineLevel="0" collapsed="false">
      <c r="A41" s="21"/>
      <c r="B41" s="28"/>
      <c r="C41" s="23" t="n">
        <v>902</v>
      </c>
      <c r="D41" s="24" t="s">
        <v>21</v>
      </c>
      <c r="E41" s="24" t="s">
        <v>62</v>
      </c>
      <c r="F41" s="24" t="s">
        <v>63</v>
      </c>
      <c r="G41" s="24"/>
      <c r="H41" s="29" t="n">
        <f aca="false">H42</f>
        <v>0</v>
      </c>
    </row>
    <row r="42" customFormat="false" ht="31.2" hidden="true" customHeight="false" outlineLevel="0" collapsed="false">
      <c r="A42" s="21"/>
      <c r="B42" s="28" t="s">
        <v>64</v>
      </c>
      <c r="C42" s="23" t="n">
        <v>902</v>
      </c>
      <c r="D42" s="24" t="s">
        <v>21</v>
      </c>
      <c r="E42" s="24" t="s">
        <v>62</v>
      </c>
      <c r="F42" s="24" t="s">
        <v>63</v>
      </c>
      <c r="G42" s="24" t="s">
        <v>65</v>
      </c>
      <c r="H42" s="25"/>
    </row>
    <row r="43" customFormat="false" ht="62.4" hidden="true" customHeight="false" outlineLevel="0" collapsed="false">
      <c r="A43" s="21"/>
      <c r="B43" s="28" t="s">
        <v>66</v>
      </c>
      <c r="C43" s="23" t="n">
        <v>902</v>
      </c>
      <c r="D43" s="24" t="s">
        <v>21</v>
      </c>
      <c r="E43" s="24" t="s">
        <v>62</v>
      </c>
      <c r="F43" s="24" t="s">
        <v>67</v>
      </c>
      <c r="G43" s="24"/>
      <c r="H43" s="25" t="n">
        <f aca="false">H44</f>
        <v>0</v>
      </c>
    </row>
    <row r="44" customFormat="false" ht="15.6" hidden="true" customHeight="false" outlineLevel="0" collapsed="false">
      <c r="A44" s="21"/>
      <c r="B44" s="28" t="s">
        <v>68</v>
      </c>
      <c r="C44" s="23" t="n">
        <v>902</v>
      </c>
      <c r="D44" s="24" t="s">
        <v>21</v>
      </c>
      <c r="E44" s="24" t="s">
        <v>62</v>
      </c>
      <c r="F44" s="24" t="s">
        <v>67</v>
      </c>
      <c r="G44" s="24" t="s">
        <v>69</v>
      </c>
      <c r="H44" s="25"/>
    </row>
    <row r="45" customFormat="false" ht="18" hidden="true" customHeight="true" outlineLevel="0" collapsed="false">
      <c r="A45" s="21"/>
      <c r="B45" s="28" t="s">
        <v>70</v>
      </c>
      <c r="C45" s="23" t="n">
        <v>902</v>
      </c>
      <c r="D45" s="24" t="s">
        <v>21</v>
      </c>
      <c r="E45" s="24" t="s">
        <v>62</v>
      </c>
      <c r="F45" s="24" t="s">
        <v>71</v>
      </c>
      <c r="G45" s="24"/>
      <c r="H45" s="25" t="n">
        <f aca="false">H46</f>
        <v>0</v>
      </c>
    </row>
    <row r="46" customFormat="false" ht="23.25" hidden="true" customHeight="true" outlineLevel="0" collapsed="false">
      <c r="A46" s="21"/>
      <c r="B46" s="28" t="s">
        <v>64</v>
      </c>
      <c r="C46" s="23" t="n">
        <v>902</v>
      </c>
      <c r="D46" s="24" t="s">
        <v>21</v>
      </c>
      <c r="E46" s="24" t="s">
        <v>62</v>
      </c>
      <c r="F46" s="24" t="s">
        <v>71</v>
      </c>
      <c r="G46" s="24" t="s">
        <v>65</v>
      </c>
      <c r="H46" s="25"/>
    </row>
    <row r="47" customFormat="false" ht="17.25" hidden="false" customHeight="true" outlineLevel="0" collapsed="false">
      <c r="A47" s="21"/>
      <c r="B47" s="28" t="s">
        <v>72</v>
      </c>
      <c r="C47" s="23" t="n">
        <v>905</v>
      </c>
      <c r="D47" s="24" t="s">
        <v>21</v>
      </c>
      <c r="E47" s="24" t="s">
        <v>62</v>
      </c>
      <c r="F47" s="24"/>
      <c r="G47" s="24"/>
      <c r="H47" s="25" t="n">
        <f aca="false">H48+H51</f>
        <v>216</v>
      </c>
    </row>
    <row r="48" customFormat="false" ht="32.25" hidden="false" customHeight="true" outlineLevel="0" collapsed="false">
      <c r="A48" s="21"/>
      <c r="B48" s="28" t="s">
        <v>73</v>
      </c>
      <c r="C48" s="23" t="n">
        <v>905</v>
      </c>
      <c r="D48" s="24" t="s">
        <v>21</v>
      </c>
      <c r="E48" s="24" t="s">
        <v>62</v>
      </c>
      <c r="F48" s="24" t="s">
        <v>74</v>
      </c>
      <c r="G48" s="24"/>
      <c r="H48" s="25" t="n">
        <v>0</v>
      </c>
    </row>
    <row r="49" customFormat="false" ht="18.75" hidden="false" customHeight="true" outlineLevel="0" collapsed="false">
      <c r="A49" s="21"/>
      <c r="B49" s="28" t="s">
        <v>75</v>
      </c>
      <c r="C49" s="23" t="n">
        <v>905</v>
      </c>
      <c r="D49" s="24" t="s">
        <v>21</v>
      </c>
      <c r="E49" s="24" t="s">
        <v>62</v>
      </c>
      <c r="F49" s="24" t="s">
        <v>74</v>
      </c>
      <c r="G49" s="24" t="s">
        <v>76</v>
      </c>
      <c r="H49" s="25" t="n">
        <v>15000</v>
      </c>
    </row>
    <row r="50" customFormat="false" ht="19.5" hidden="false" customHeight="true" outlineLevel="0" collapsed="false">
      <c r="A50" s="21"/>
      <c r="B50" s="28" t="s">
        <v>75</v>
      </c>
      <c r="C50" s="23" t="n">
        <v>905</v>
      </c>
      <c r="D50" s="24" t="s">
        <v>21</v>
      </c>
      <c r="E50" s="24" t="s">
        <v>62</v>
      </c>
      <c r="F50" s="24" t="s">
        <v>74</v>
      </c>
      <c r="G50" s="24" t="s">
        <v>76</v>
      </c>
      <c r="H50" s="25" t="n">
        <v>-15000</v>
      </c>
    </row>
    <row r="51" customFormat="false" ht="19.5" hidden="false" customHeight="true" outlineLevel="0" collapsed="false">
      <c r="A51" s="21"/>
      <c r="B51" s="28" t="s">
        <v>77</v>
      </c>
      <c r="C51" s="23"/>
      <c r="D51" s="24" t="s">
        <v>21</v>
      </c>
      <c r="E51" s="24" t="s">
        <v>62</v>
      </c>
      <c r="F51" s="24" t="s">
        <v>78</v>
      </c>
      <c r="G51" s="24"/>
      <c r="H51" s="25" t="n">
        <f aca="false">H52</f>
        <v>216</v>
      </c>
    </row>
    <row r="52" customFormat="false" ht="32.25" hidden="false" customHeight="true" outlineLevel="0" collapsed="false">
      <c r="A52" s="21"/>
      <c r="B52" s="28" t="s">
        <v>79</v>
      </c>
      <c r="C52" s="23"/>
      <c r="D52" s="24" t="s">
        <v>21</v>
      </c>
      <c r="E52" s="24" t="s">
        <v>62</v>
      </c>
      <c r="F52" s="24" t="s">
        <v>80</v>
      </c>
      <c r="G52" s="24"/>
      <c r="H52" s="25" t="n">
        <f aca="false">H53</f>
        <v>216</v>
      </c>
    </row>
    <row r="53" customFormat="false" ht="19.5" hidden="false" customHeight="true" outlineLevel="0" collapsed="false">
      <c r="A53" s="21"/>
      <c r="B53" s="28" t="s">
        <v>81</v>
      </c>
      <c r="C53" s="23"/>
      <c r="D53" s="24" t="s">
        <v>21</v>
      </c>
      <c r="E53" s="24" t="s">
        <v>62</v>
      </c>
      <c r="F53" s="24" t="s">
        <v>80</v>
      </c>
      <c r="G53" s="24" t="s">
        <v>82</v>
      </c>
      <c r="H53" s="25" t="n">
        <v>216</v>
      </c>
    </row>
    <row r="54" customFormat="false" ht="19.5" hidden="false" customHeight="true" outlineLevel="0" collapsed="false">
      <c r="A54" s="17" t="n">
        <v>2</v>
      </c>
      <c r="B54" s="30" t="s">
        <v>83</v>
      </c>
      <c r="C54" s="18" t="n">
        <v>902</v>
      </c>
      <c r="D54" s="19" t="s">
        <v>23</v>
      </c>
      <c r="E54" s="19"/>
      <c r="F54" s="19"/>
      <c r="G54" s="19"/>
      <c r="H54" s="20" t="n">
        <f aca="false">H55</f>
        <v>46</v>
      </c>
    </row>
    <row r="55" customFormat="false" ht="15.75" hidden="false" customHeight="true" outlineLevel="0" collapsed="false">
      <c r="A55" s="21"/>
      <c r="B55" s="28" t="s">
        <v>84</v>
      </c>
      <c r="C55" s="23" t="n">
        <v>902</v>
      </c>
      <c r="D55" s="24" t="s">
        <v>23</v>
      </c>
      <c r="E55" s="24" t="s">
        <v>85</v>
      </c>
      <c r="F55" s="24"/>
      <c r="G55" s="24"/>
      <c r="H55" s="25" t="n">
        <f aca="false">H56</f>
        <v>46</v>
      </c>
    </row>
    <row r="56" customFormat="false" ht="30.75" hidden="false" customHeight="true" outlineLevel="0" collapsed="false">
      <c r="A56" s="21"/>
      <c r="B56" s="28" t="s">
        <v>86</v>
      </c>
      <c r="C56" s="23" t="n">
        <v>902</v>
      </c>
      <c r="D56" s="24" t="s">
        <v>23</v>
      </c>
      <c r="E56" s="24" t="s">
        <v>85</v>
      </c>
      <c r="F56" s="24" t="s">
        <v>87</v>
      </c>
      <c r="G56" s="24"/>
      <c r="H56" s="25" t="n">
        <f aca="false">H57</f>
        <v>46</v>
      </c>
    </row>
    <row r="57" customFormat="false" ht="30.75" hidden="false" customHeight="true" outlineLevel="0" collapsed="false">
      <c r="A57" s="21"/>
      <c r="B57" s="28" t="s">
        <v>88</v>
      </c>
      <c r="C57" s="23" t="n">
        <v>902</v>
      </c>
      <c r="D57" s="24" t="s">
        <v>23</v>
      </c>
      <c r="E57" s="24" t="s">
        <v>85</v>
      </c>
      <c r="F57" s="24" t="s">
        <v>87</v>
      </c>
      <c r="G57" s="24" t="s">
        <v>89</v>
      </c>
      <c r="H57" s="25" t="n">
        <v>46</v>
      </c>
    </row>
    <row r="58" customFormat="false" ht="30" hidden="false" customHeight="true" outlineLevel="0" collapsed="false">
      <c r="A58" s="17" t="n">
        <v>3</v>
      </c>
      <c r="B58" s="30" t="s">
        <v>90</v>
      </c>
      <c r="C58" s="18" t="n">
        <v>902</v>
      </c>
      <c r="D58" s="19" t="s">
        <v>85</v>
      </c>
      <c r="E58" s="19"/>
      <c r="F58" s="19"/>
      <c r="G58" s="19"/>
      <c r="H58" s="20" t="n">
        <f aca="false">H59</f>
        <v>3617.8</v>
      </c>
    </row>
    <row r="59" customFormat="false" ht="45" hidden="false" customHeight="true" outlineLevel="0" collapsed="false">
      <c r="A59" s="21"/>
      <c r="B59" s="28" t="s">
        <v>91</v>
      </c>
      <c r="C59" s="23" t="n">
        <v>902</v>
      </c>
      <c r="D59" s="24" t="s">
        <v>85</v>
      </c>
      <c r="E59" s="24" t="s">
        <v>92</v>
      </c>
      <c r="F59" s="24"/>
      <c r="G59" s="24"/>
      <c r="H59" s="25" t="n">
        <f aca="false">H60+H63+H67</f>
        <v>3617.8</v>
      </c>
    </row>
    <row r="60" customFormat="false" ht="45" hidden="false" customHeight="true" outlineLevel="0" collapsed="false">
      <c r="A60" s="21"/>
      <c r="B60" s="28" t="s">
        <v>93</v>
      </c>
      <c r="C60" s="23" t="n">
        <v>902</v>
      </c>
      <c r="D60" s="24" t="s">
        <v>85</v>
      </c>
      <c r="E60" s="24" t="s">
        <v>92</v>
      </c>
      <c r="F60" s="24" t="s">
        <v>94</v>
      </c>
      <c r="G60" s="24"/>
      <c r="H60" s="25" t="n">
        <f aca="false">H61+H62</f>
        <v>16</v>
      </c>
    </row>
    <row r="61" customFormat="false" ht="45" hidden="false" customHeight="true" outlineLevel="0" collapsed="false">
      <c r="A61" s="21"/>
      <c r="B61" s="28" t="s">
        <v>95</v>
      </c>
      <c r="C61" s="23" t="n">
        <v>902</v>
      </c>
      <c r="D61" s="24" t="s">
        <v>85</v>
      </c>
      <c r="E61" s="24" t="s">
        <v>92</v>
      </c>
      <c r="F61" s="24" t="s">
        <v>94</v>
      </c>
      <c r="G61" s="24" t="s">
        <v>96</v>
      </c>
      <c r="H61" s="25" t="n">
        <v>16</v>
      </c>
    </row>
    <row r="62" customFormat="false" ht="46.8" hidden="true" customHeight="false" outlineLevel="0" collapsed="false">
      <c r="A62" s="21"/>
      <c r="B62" s="28" t="s">
        <v>97</v>
      </c>
      <c r="C62" s="23" t="n">
        <v>902</v>
      </c>
      <c r="D62" s="24" t="s">
        <v>85</v>
      </c>
      <c r="E62" s="24" t="s">
        <v>92</v>
      </c>
      <c r="F62" s="24" t="s">
        <v>94</v>
      </c>
      <c r="G62" s="24" t="s">
        <v>98</v>
      </c>
      <c r="H62" s="25"/>
    </row>
    <row r="63" customFormat="false" ht="15.6" hidden="false" customHeight="false" outlineLevel="0" collapsed="false">
      <c r="A63" s="21"/>
      <c r="B63" s="28" t="s">
        <v>99</v>
      </c>
      <c r="C63" s="23" t="n">
        <v>902</v>
      </c>
      <c r="D63" s="24" t="s">
        <v>85</v>
      </c>
      <c r="E63" s="24" t="s">
        <v>92</v>
      </c>
      <c r="F63" s="24" t="s">
        <v>100</v>
      </c>
      <c r="G63" s="24"/>
      <c r="H63" s="25" t="n">
        <f aca="false">H64</f>
        <v>100</v>
      </c>
    </row>
    <row r="64" customFormat="false" ht="45" hidden="false" customHeight="true" outlineLevel="0" collapsed="false">
      <c r="A64" s="21"/>
      <c r="B64" s="28" t="s">
        <v>101</v>
      </c>
      <c r="C64" s="23" t="n">
        <v>902</v>
      </c>
      <c r="D64" s="24" t="s">
        <v>85</v>
      </c>
      <c r="E64" s="24" t="s">
        <v>92</v>
      </c>
      <c r="F64" s="24" t="s">
        <v>100</v>
      </c>
      <c r="G64" s="24" t="s">
        <v>102</v>
      </c>
      <c r="H64" s="25" t="n">
        <v>100</v>
      </c>
    </row>
    <row r="65" customFormat="false" ht="15.6" hidden="true" customHeight="false" outlineLevel="0" collapsed="false">
      <c r="A65" s="21"/>
      <c r="B65" s="28" t="s">
        <v>103</v>
      </c>
      <c r="C65" s="23" t="n">
        <v>902</v>
      </c>
      <c r="D65" s="24" t="s">
        <v>85</v>
      </c>
      <c r="E65" s="24" t="s">
        <v>92</v>
      </c>
      <c r="F65" s="24" t="s">
        <v>104</v>
      </c>
      <c r="G65" s="24"/>
      <c r="H65" s="25" t="n">
        <f aca="false">H66</f>
        <v>0</v>
      </c>
    </row>
    <row r="66" customFormat="false" ht="31.2" hidden="true" customHeight="false" outlineLevel="0" collapsed="false">
      <c r="A66" s="21"/>
      <c r="B66" s="28" t="s">
        <v>105</v>
      </c>
      <c r="C66" s="23" t="n">
        <v>902</v>
      </c>
      <c r="D66" s="24" t="s">
        <v>85</v>
      </c>
      <c r="E66" s="24" t="s">
        <v>92</v>
      </c>
      <c r="F66" s="24" t="s">
        <v>104</v>
      </c>
      <c r="G66" s="24" t="s">
        <v>106</v>
      </c>
      <c r="H66" s="25"/>
    </row>
    <row r="67" customFormat="false" ht="18" hidden="false" customHeight="true" outlineLevel="0" collapsed="false">
      <c r="A67" s="21"/>
      <c r="B67" s="28" t="s">
        <v>103</v>
      </c>
      <c r="C67" s="23" t="n">
        <v>920</v>
      </c>
      <c r="D67" s="24" t="s">
        <v>85</v>
      </c>
      <c r="E67" s="24" t="s">
        <v>92</v>
      </c>
      <c r="F67" s="24" t="s">
        <v>104</v>
      </c>
      <c r="G67" s="24"/>
      <c r="H67" s="25" t="n">
        <f aca="false">H68</f>
        <v>3501.8</v>
      </c>
    </row>
    <row r="68" customFormat="false" ht="31.2" hidden="false" customHeight="false" outlineLevel="0" collapsed="false">
      <c r="A68" s="21"/>
      <c r="B68" s="28" t="s">
        <v>105</v>
      </c>
      <c r="C68" s="23" t="n">
        <v>920</v>
      </c>
      <c r="D68" s="24" t="s">
        <v>85</v>
      </c>
      <c r="E68" s="24" t="s">
        <v>92</v>
      </c>
      <c r="F68" s="24" t="s">
        <v>104</v>
      </c>
      <c r="G68" s="24" t="s">
        <v>106</v>
      </c>
      <c r="H68" s="25" t="n">
        <v>3501.8</v>
      </c>
    </row>
    <row r="69" customFormat="false" ht="15.6" hidden="false" customHeight="false" outlineLevel="0" collapsed="false">
      <c r="A69" s="17" t="n">
        <v>4</v>
      </c>
      <c r="B69" s="30" t="s">
        <v>107</v>
      </c>
      <c r="C69" s="18" t="n">
        <v>902</v>
      </c>
      <c r="D69" s="19" t="s">
        <v>29</v>
      </c>
      <c r="E69" s="19"/>
      <c r="F69" s="19"/>
      <c r="G69" s="19"/>
      <c r="H69" s="20" t="n">
        <f aca="false">H70+H73+H90</f>
        <v>13759.1</v>
      </c>
    </row>
    <row r="70" customFormat="false" ht="15.6" hidden="true" customHeight="false" outlineLevel="0" collapsed="false">
      <c r="A70" s="21"/>
      <c r="B70" s="28" t="s">
        <v>108</v>
      </c>
      <c r="C70" s="23" t="n">
        <v>902</v>
      </c>
      <c r="D70" s="24" t="s">
        <v>29</v>
      </c>
      <c r="E70" s="24" t="s">
        <v>23</v>
      </c>
      <c r="F70" s="24"/>
      <c r="G70" s="24"/>
      <c r="H70" s="25" t="n">
        <f aca="false">H71</f>
        <v>0</v>
      </c>
    </row>
    <row r="71" customFormat="false" ht="15.6" hidden="true" customHeight="false" outlineLevel="0" collapsed="false">
      <c r="A71" s="21"/>
      <c r="B71" s="28" t="s">
        <v>109</v>
      </c>
      <c r="C71" s="23" t="n">
        <v>902</v>
      </c>
      <c r="D71" s="24" t="s">
        <v>29</v>
      </c>
      <c r="E71" s="24" t="s">
        <v>23</v>
      </c>
      <c r="F71" s="24" t="s">
        <v>110</v>
      </c>
      <c r="G71" s="24"/>
      <c r="H71" s="25" t="n">
        <f aca="false">H72</f>
        <v>0</v>
      </c>
    </row>
    <row r="72" customFormat="false" ht="15.6" hidden="true" customHeight="false" outlineLevel="0" collapsed="false">
      <c r="A72" s="21"/>
      <c r="B72" s="28" t="s">
        <v>111</v>
      </c>
      <c r="C72" s="23" t="n">
        <v>902</v>
      </c>
      <c r="D72" s="24" t="s">
        <v>29</v>
      </c>
      <c r="E72" s="24" t="s">
        <v>23</v>
      </c>
      <c r="F72" s="24" t="s">
        <v>110</v>
      </c>
      <c r="G72" s="24" t="s">
        <v>112</v>
      </c>
      <c r="H72" s="25"/>
    </row>
    <row r="73" customFormat="false" ht="15.6" hidden="false" customHeight="false" outlineLevel="0" collapsed="false">
      <c r="A73" s="21"/>
      <c r="B73" s="28" t="s">
        <v>113</v>
      </c>
      <c r="C73" s="23" t="n">
        <v>902</v>
      </c>
      <c r="D73" s="24" t="s">
        <v>29</v>
      </c>
      <c r="E73" s="24" t="s">
        <v>43</v>
      </c>
      <c r="F73" s="24"/>
      <c r="G73" s="24"/>
      <c r="H73" s="25" t="n">
        <f aca="false">H74</f>
        <v>7603.1</v>
      </c>
    </row>
    <row r="74" customFormat="false" ht="15.6" hidden="false" customHeight="false" outlineLevel="0" collapsed="false">
      <c r="A74" s="21"/>
      <c r="B74" s="28" t="s">
        <v>114</v>
      </c>
      <c r="C74" s="23" t="n">
        <v>902</v>
      </c>
      <c r="D74" s="24" t="s">
        <v>29</v>
      </c>
      <c r="E74" s="24" t="s">
        <v>43</v>
      </c>
      <c r="F74" s="24" t="s">
        <v>115</v>
      </c>
      <c r="G74" s="24"/>
      <c r="H74" s="25" t="n">
        <f aca="false">H77+H79+H75+H83</f>
        <v>7603.1</v>
      </c>
    </row>
    <row r="75" customFormat="false" ht="15.6" hidden="false" customHeight="false" outlineLevel="0" collapsed="false">
      <c r="A75" s="21"/>
      <c r="B75" s="28" t="s">
        <v>114</v>
      </c>
      <c r="C75" s="23"/>
      <c r="D75" s="24" t="s">
        <v>29</v>
      </c>
      <c r="E75" s="24" t="s">
        <v>43</v>
      </c>
      <c r="F75" s="24" t="s">
        <v>115</v>
      </c>
      <c r="G75" s="24"/>
      <c r="H75" s="25" t="n">
        <f aca="false">H76</f>
        <v>1580</v>
      </c>
    </row>
    <row r="76" customFormat="false" ht="93.6" hidden="false" customHeight="false" outlineLevel="0" collapsed="false">
      <c r="A76" s="21"/>
      <c r="B76" s="28" t="s">
        <v>116</v>
      </c>
      <c r="C76" s="23"/>
      <c r="D76" s="24" t="s">
        <v>29</v>
      </c>
      <c r="E76" s="24" t="s">
        <v>43</v>
      </c>
      <c r="F76" s="24" t="s">
        <v>115</v>
      </c>
      <c r="G76" s="24" t="s">
        <v>117</v>
      </c>
      <c r="H76" s="25" t="n">
        <v>1580</v>
      </c>
    </row>
    <row r="77" customFormat="false" ht="78" hidden="false" customHeight="false" outlineLevel="0" collapsed="false">
      <c r="A77" s="21"/>
      <c r="B77" s="28" t="s">
        <v>118</v>
      </c>
      <c r="C77" s="23" t="n">
        <v>902</v>
      </c>
      <c r="D77" s="24" t="s">
        <v>29</v>
      </c>
      <c r="E77" s="24" t="s">
        <v>43</v>
      </c>
      <c r="F77" s="24" t="s">
        <v>119</v>
      </c>
      <c r="G77" s="24"/>
      <c r="H77" s="31" t="n">
        <f aca="false">H78</f>
        <v>6.1</v>
      </c>
    </row>
    <row r="78" customFormat="false" ht="31.2" hidden="false" customHeight="false" outlineLevel="0" collapsed="false">
      <c r="A78" s="21"/>
      <c r="B78" s="28" t="s">
        <v>120</v>
      </c>
      <c r="C78" s="23" t="n">
        <v>902</v>
      </c>
      <c r="D78" s="24" t="s">
        <v>29</v>
      </c>
      <c r="E78" s="24" t="s">
        <v>43</v>
      </c>
      <c r="F78" s="24" t="s">
        <v>119</v>
      </c>
      <c r="G78" s="24" t="s">
        <v>121</v>
      </c>
      <c r="H78" s="31" t="n">
        <v>6.1</v>
      </c>
    </row>
    <row r="79" customFormat="false" ht="62.4" hidden="true" customHeight="false" outlineLevel="0" collapsed="false">
      <c r="A79" s="21"/>
      <c r="B79" s="28" t="s">
        <v>122</v>
      </c>
      <c r="C79" s="23" t="n">
        <v>902</v>
      </c>
      <c r="D79" s="24" t="s">
        <v>29</v>
      </c>
      <c r="E79" s="24" t="s">
        <v>43</v>
      </c>
      <c r="F79" s="24" t="s">
        <v>123</v>
      </c>
      <c r="G79" s="24"/>
      <c r="H79" s="31" t="n">
        <f aca="false">H80</f>
        <v>0</v>
      </c>
    </row>
    <row r="80" customFormat="false" ht="31.2" hidden="true" customHeight="false" outlineLevel="0" collapsed="false">
      <c r="A80" s="21"/>
      <c r="B80" s="28" t="s">
        <v>120</v>
      </c>
      <c r="C80" s="23" t="n">
        <v>902</v>
      </c>
      <c r="D80" s="24" t="s">
        <v>29</v>
      </c>
      <c r="E80" s="24" t="s">
        <v>43</v>
      </c>
      <c r="F80" s="24" t="s">
        <v>123</v>
      </c>
      <c r="G80" s="24" t="s">
        <v>121</v>
      </c>
      <c r="H80" s="31"/>
    </row>
    <row r="81" customFormat="false" ht="15.6" hidden="true" customHeight="false" outlineLevel="0" collapsed="false">
      <c r="A81" s="21"/>
      <c r="B81" s="28"/>
      <c r="C81" s="23"/>
      <c r="D81" s="24"/>
      <c r="E81" s="24"/>
      <c r="F81" s="24"/>
      <c r="G81" s="24"/>
      <c r="H81" s="25"/>
    </row>
    <row r="82" customFormat="false" ht="15.6" hidden="true" customHeight="false" outlineLevel="0" collapsed="false">
      <c r="A82" s="21"/>
      <c r="B82" s="28"/>
      <c r="C82" s="23"/>
      <c r="D82" s="24"/>
      <c r="E82" s="24"/>
      <c r="F82" s="24"/>
      <c r="G82" s="24"/>
      <c r="H82" s="25"/>
    </row>
    <row r="83" customFormat="false" ht="15.6" hidden="false" customHeight="false" outlineLevel="0" collapsed="false">
      <c r="A83" s="21"/>
      <c r="B83" s="28" t="s">
        <v>124</v>
      </c>
      <c r="C83" s="23"/>
      <c r="D83" s="24" t="s">
        <v>29</v>
      </c>
      <c r="E83" s="24" t="s">
        <v>43</v>
      </c>
      <c r="F83" s="24" t="s">
        <v>125</v>
      </c>
      <c r="G83" s="24"/>
      <c r="H83" s="25" t="n">
        <f aca="false">H86+H84+H88</f>
        <v>6017</v>
      </c>
    </row>
    <row r="84" customFormat="false" ht="0.75" hidden="false" customHeight="true" outlineLevel="0" collapsed="false">
      <c r="A84" s="21"/>
      <c r="B84" s="28" t="s">
        <v>126</v>
      </c>
      <c r="C84" s="23" t="n">
        <v>902</v>
      </c>
      <c r="D84" s="24" t="s">
        <v>29</v>
      </c>
      <c r="E84" s="24" t="s">
        <v>43</v>
      </c>
      <c r="F84" s="24" t="s">
        <v>127</v>
      </c>
      <c r="G84" s="24"/>
      <c r="H84" s="31" t="n">
        <f aca="false">H85</f>
        <v>0</v>
      </c>
    </row>
    <row r="85" customFormat="false" ht="31.2" hidden="true" customHeight="false" outlineLevel="0" collapsed="false">
      <c r="A85" s="21"/>
      <c r="B85" s="28" t="s">
        <v>120</v>
      </c>
      <c r="C85" s="23" t="n">
        <v>902</v>
      </c>
      <c r="D85" s="24" t="s">
        <v>29</v>
      </c>
      <c r="E85" s="24" t="s">
        <v>43</v>
      </c>
      <c r="F85" s="24" t="s">
        <v>127</v>
      </c>
      <c r="G85" s="24" t="s">
        <v>121</v>
      </c>
      <c r="H85" s="31"/>
    </row>
    <row r="86" customFormat="false" ht="46.8" hidden="false" customHeight="false" outlineLevel="0" collapsed="false">
      <c r="A86" s="21"/>
      <c r="B86" s="28" t="s">
        <v>128</v>
      </c>
      <c r="C86" s="23"/>
      <c r="D86" s="24" t="s">
        <v>29</v>
      </c>
      <c r="E86" s="24" t="s">
        <v>43</v>
      </c>
      <c r="F86" s="24" t="s">
        <v>129</v>
      </c>
      <c r="G86" s="24"/>
      <c r="H86" s="25" t="n">
        <f aca="false">H87</f>
        <v>17</v>
      </c>
    </row>
    <row r="87" customFormat="false" ht="93.6" hidden="false" customHeight="false" outlineLevel="0" collapsed="false">
      <c r="A87" s="21"/>
      <c r="B87" s="28" t="s">
        <v>116</v>
      </c>
      <c r="C87" s="23"/>
      <c r="D87" s="24" t="s">
        <v>29</v>
      </c>
      <c r="E87" s="24" t="s">
        <v>43</v>
      </c>
      <c r="F87" s="24" t="s">
        <v>129</v>
      </c>
      <c r="G87" s="24" t="s">
        <v>117</v>
      </c>
      <c r="H87" s="25" t="n">
        <v>17</v>
      </c>
    </row>
    <row r="88" customFormat="false" ht="46.8" hidden="false" customHeight="false" outlineLevel="0" collapsed="false">
      <c r="A88" s="21"/>
      <c r="B88" s="28" t="s">
        <v>126</v>
      </c>
      <c r="C88" s="23" t="n">
        <v>902</v>
      </c>
      <c r="D88" s="24" t="s">
        <v>29</v>
      </c>
      <c r="E88" s="24" t="s">
        <v>43</v>
      </c>
      <c r="F88" s="24" t="s">
        <v>127</v>
      </c>
      <c r="G88" s="24"/>
      <c r="H88" s="31" t="n">
        <f aca="false">H89</f>
        <v>6000</v>
      </c>
    </row>
    <row r="89" customFormat="false" ht="31.2" hidden="false" customHeight="false" outlineLevel="0" collapsed="false">
      <c r="A89" s="21"/>
      <c r="B89" s="28" t="s">
        <v>120</v>
      </c>
      <c r="C89" s="23" t="n">
        <v>902</v>
      </c>
      <c r="D89" s="24" t="s">
        <v>29</v>
      </c>
      <c r="E89" s="24" t="s">
        <v>43</v>
      </c>
      <c r="F89" s="24" t="s">
        <v>127</v>
      </c>
      <c r="G89" s="24" t="s">
        <v>121</v>
      </c>
      <c r="H89" s="31" t="n">
        <v>6000</v>
      </c>
    </row>
    <row r="90" customFormat="false" ht="15.6" hidden="false" customHeight="false" outlineLevel="0" collapsed="false">
      <c r="A90" s="21"/>
      <c r="B90" s="28" t="s">
        <v>130</v>
      </c>
      <c r="C90" s="23" t="n">
        <v>902</v>
      </c>
      <c r="D90" s="24" t="s">
        <v>29</v>
      </c>
      <c r="E90" s="24" t="s">
        <v>131</v>
      </c>
      <c r="F90" s="24"/>
      <c r="G90" s="24"/>
      <c r="H90" s="25" t="n">
        <f aca="false">H91+H93+H100+H98</f>
        <v>6156</v>
      </c>
    </row>
    <row r="91" customFormat="false" ht="30.75" hidden="false" customHeight="true" outlineLevel="0" collapsed="false">
      <c r="A91" s="21"/>
      <c r="B91" s="28" t="s">
        <v>132</v>
      </c>
      <c r="C91" s="23" t="n">
        <v>902</v>
      </c>
      <c r="D91" s="24" t="s">
        <v>29</v>
      </c>
      <c r="E91" s="24" t="s">
        <v>131</v>
      </c>
      <c r="F91" s="24" t="s">
        <v>133</v>
      </c>
      <c r="G91" s="24"/>
      <c r="H91" s="25" t="n">
        <f aca="false">H92</f>
        <v>2333.6</v>
      </c>
    </row>
    <row r="92" customFormat="false" ht="15.75" hidden="false" customHeight="true" outlineLevel="0" collapsed="false">
      <c r="A92" s="21"/>
      <c r="B92" s="28" t="s">
        <v>134</v>
      </c>
      <c r="C92" s="23" t="n">
        <v>902</v>
      </c>
      <c r="D92" s="24" t="s">
        <v>29</v>
      </c>
      <c r="E92" s="24" t="s">
        <v>131</v>
      </c>
      <c r="F92" s="24" t="s">
        <v>133</v>
      </c>
      <c r="G92" s="24" t="s">
        <v>135</v>
      </c>
      <c r="H92" s="25" t="n">
        <v>2333.6</v>
      </c>
    </row>
    <row r="93" customFormat="false" ht="30.75" hidden="false" customHeight="true" outlineLevel="0" collapsed="false">
      <c r="A93" s="21"/>
      <c r="B93" s="28" t="s">
        <v>136</v>
      </c>
      <c r="C93" s="23" t="n">
        <v>902</v>
      </c>
      <c r="D93" s="24" t="s">
        <v>29</v>
      </c>
      <c r="E93" s="24" t="s">
        <v>131</v>
      </c>
      <c r="F93" s="24" t="s">
        <v>137</v>
      </c>
      <c r="G93" s="24"/>
      <c r="H93" s="25" t="n">
        <f aca="false">H94</f>
        <v>3672.4</v>
      </c>
    </row>
    <row r="94" customFormat="false" ht="15.6" hidden="false" customHeight="false" outlineLevel="0" collapsed="false">
      <c r="A94" s="21"/>
      <c r="B94" s="28" t="s">
        <v>138</v>
      </c>
      <c r="C94" s="23" t="n">
        <v>902</v>
      </c>
      <c r="D94" s="24" t="s">
        <v>29</v>
      </c>
      <c r="E94" s="24" t="s">
        <v>131</v>
      </c>
      <c r="F94" s="24" t="s">
        <v>137</v>
      </c>
      <c r="G94" s="24" t="s">
        <v>139</v>
      </c>
      <c r="H94" s="25" t="n">
        <v>3672.4</v>
      </c>
    </row>
    <row r="95" customFormat="false" ht="15" hidden="true" customHeight="true" outlineLevel="0" collapsed="false">
      <c r="A95" s="21"/>
      <c r="B95" s="28" t="s">
        <v>140</v>
      </c>
      <c r="C95" s="23" t="n">
        <v>902</v>
      </c>
      <c r="D95" s="24" t="s">
        <v>29</v>
      </c>
      <c r="E95" s="24" t="s">
        <v>131</v>
      </c>
      <c r="F95" s="24" t="s">
        <v>141</v>
      </c>
      <c r="G95" s="24"/>
      <c r="H95" s="25" t="n">
        <f aca="false">H96</f>
        <v>0</v>
      </c>
    </row>
    <row r="96" customFormat="false" ht="15.6" hidden="true" customHeight="false" outlineLevel="0" collapsed="false">
      <c r="A96" s="21"/>
      <c r="B96" s="28" t="s">
        <v>142</v>
      </c>
      <c r="C96" s="23" t="n">
        <v>902</v>
      </c>
      <c r="D96" s="24" t="s">
        <v>29</v>
      </c>
      <c r="E96" s="24" t="s">
        <v>131</v>
      </c>
      <c r="F96" s="24" t="s">
        <v>141</v>
      </c>
      <c r="G96" s="24" t="s">
        <v>143</v>
      </c>
      <c r="H96" s="25"/>
    </row>
    <row r="97" customFormat="false" ht="15.6" hidden="false" customHeight="false" outlineLevel="0" collapsed="false">
      <c r="A97" s="21"/>
      <c r="B97" s="28" t="s">
        <v>77</v>
      </c>
      <c r="C97" s="23"/>
      <c r="D97" s="24" t="s">
        <v>29</v>
      </c>
      <c r="E97" s="24" t="s">
        <v>131</v>
      </c>
      <c r="F97" s="24" t="s">
        <v>78</v>
      </c>
      <c r="G97" s="24"/>
      <c r="H97" s="25" t="n">
        <f aca="false">H98+H100</f>
        <v>150</v>
      </c>
    </row>
    <row r="98" customFormat="false" ht="31.2" hidden="false" customHeight="false" outlineLevel="0" collapsed="false">
      <c r="A98" s="21"/>
      <c r="B98" s="28" t="s">
        <v>144</v>
      </c>
      <c r="C98" s="23"/>
      <c r="D98" s="24" t="s">
        <v>29</v>
      </c>
      <c r="E98" s="24" t="s">
        <v>131</v>
      </c>
      <c r="F98" s="24" t="s">
        <v>145</v>
      </c>
      <c r="G98" s="24"/>
      <c r="H98" s="31" t="n">
        <f aca="false">H99</f>
        <v>150</v>
      </c>
    </row>
    <row r="99" customFormat="false" ht="30.75" hidden="false" customHeight="true" outlineLevel="0" collapsed="false">
      <c r="A99" s="21"/>
      <c r="B99" s="28" t="s">
        <v>146</v>
      </c>
      <c r="C99" s="23"/>
      <c r="D99" s="24" t="s">
        <v>29</v>
      </c>
      <c r="E99" s="24" t="s">
        <v>131</v>
      </c>
      <c r="F99" s="24" t="s">
        <v>145</v>
      </c>
      <c r="G99" s="24" t="s">
        <v>147</v>
      </c>
      <c r="H99" s="31" t="n">
        <v>150</v>
      </c>
    </row>
    <row r="100" customFormat="false" ht="1.5" hidden="true" customHeight="true" outlineLevel="0" collapsed="false">
      <c r="A100" s="21"/>
      <c r="B100" s="28" t="s">
        <v>148</v>
      </c>
      <c r="C100" s="23" t="n">
        <v>902</v>
      </c>
      <c r="D100" s="24" t="s">
        <v>29</v>
      </c>
      <c r="E100" s="24" t="s">
        <v>131</v>
      </c>
      <c r="F100" s="24" t="s">
        <v>149</v>
      </c>
      <c r="G100" s="24"/>
      <c r="H100" s="25" t="n">
        <f aca="false">H101+H102</f>
        <v>0</v>
      </c>
    </row>
    <row r="101" customFormat="false" ht="0.75" hidden="true" customHeight="true" outlineLevel="0" collapsed="false">
      <c r="A101" s="21"/>
      <c r="B101" s="28" t="s">
        <v>134</v>
      </c>
      <c r="C101" s="23" t="n">
        <v>902</v>
      </c>
      <c r="D101" s="24" t="s">
        <v>29</v>
      </c>
      <c r="E101" s="24" t="s">
        <v>131</v>
      </c>
      <c r="F101" s="24" t="s">
        <v>149</v>
      </c>
      <c r="G101" s="24" t="s">
        <v>135</v>
      </c>
      <c r="H101" s="25"/>
    </row>
    <row r="102" customFormat="false" ht="16.5" hidden="true" customHeight="true" outlineLevel="0" collapsed="false">
      <c r="A102" s="21"/>
      <c r="B102" s="28" t="s">
        <v>138</v>
      </c>
      <c r="C102" s="23" t="n">
        <v>902</v>
      </c>
      <c r="D102" s="24" t="s">
        <v>29</v>
      </c>
      <c r="E102" s="24" t="s">
        <v>131</v>
      </c>
      <c r="F102" s="24" t="s">
        <v>149</v>
      </c>
      <c r="G102" s="24" t="s">
        <v>139</v>
      </c>
      <c r="H102" s="25"/>
    </row>
    <row r="103" customFormat="false" ht="15.6" hidden="false" customHeight="false" outlineLevel="0" collapsed="false">
      <c r="A103" s="17" t="n">
        <v>5</v>
      </c>
      <c r="B103" s="30" t="s">
        <v>150</v>
      </c>
      <c r="C103" s="18" t="n">
        <v>902</v>
      </c>
      <c r="D103" s="19" t="s">
        <v>43</v>
      </c>
      <c r="E103" s="19"/>
      <c r="F103" s="19"/>
      <c r="G103" s="19"/>
      <c r="H103" s="20" t="n">
        <f aca="false">H107+H135+H104</f>
        <v>93386.8</v>
      </c>
    </row>
    <row r="104" customFormat="false" ht="17.25" hidden="false" customHeight="true" outlineLevel="0" collapsed="false">
      <c r="A104" s="21"/>
      <c r="B104" s="28" t="s">
        <v>151</v>
      </c>
      <c r="C104" s="23" t="n">
        <v>902</v>
      </c>
      <c r="D104" s="24" t="s">
        <v>43</v>
      </c>
      <c r="E104" s="24" t="s">
        <v>21</v>
      </c>
      <c r="F104" s="24"/>
      <c r="G104" s="24"/>
      <c r="H104" s="25" t="n">
        <f aca="false">H105</f>
        <v>2681</v>
      </c>
    </row>
    <row r="105" customFormat="false" ht="18.75" hidden="false" customHeight="true" outlineLevel="0" collapsed="false">
      <c r="A105" s="21"/>
      <c r="B105" s="28" t="s">
        <v>152</v>
      </c>
      <c r="C105" s="23" t="n">
        <v>902</v>
      </c>
      <c r="D105" s="24" t="s">
        <v>43</v>
      </c>
      <c r="E105" s="24" t="s">
        <v>21</v>
      </c>
      <c r="F105" s="24" t="s">
        <v>153</v>
      </c>
      <c r="G105" s="24"/>
      <c r="H105" s="25" t="n">
        <f aca="false">H106</f>
        <v>2681</v>
      </c>
    </row>
    <row r="106" customFormat="false" ht="48" hidden="false" customHeight="true" outlineLevel="0" collapsed="false">
      <c r="A106" s="21"/>
      <c r="B106" s="28" t="s">
        <v>154</v>
      </c>
      <c r="C106" s="23" t="n">
        <v>902</v>
      </c>
      <c r="D106" s="24" t="s">
        <v>43</v>
      </c>
      <c r="E106" s="24" t="s">
        <v>21</v>
      </c>
      <c r="F106" s="24" t="s">
        <v>153</v>
      </c>
      <c r="G106" s="24" t="s">
        <v>155</v>
      </c>
      <c r="H106" s="25" t="n">
        <v>2681</v>
      </c>
    </row>
    <row r="107" customFormat="false" ht="18.75" hidden="false" customHeight="true" outlineLevel="0" collapsed="false">
      <c r="A107" s="21"/>
      <c r="B107" s="28" t="s">
        <v>156</v>
      </c>
      <c r="C107" s="23" t="n">
        <v>902</v>
      </c>
      <c r="D107" s="24" t="s">
        <v>43</v>
      </c>
      <c r="E107" s="24" t="s">
        <v>23</v>
      </c>
      <c r="F107" s="24"/>
      <c r="G107" s="24"/>
      <c r="H107" s="25" t="n">
        <f aca="false">H126+H128+H124+H108+H110+H116+H113</f>
        <v>88891.8</v>
      </c>
    </row>
    <row r="108" customFormat="false" ht="15.6" hidden="false" customHeight="false" outlineLevel="0" collapsed="false">
      <c r="A108" s="21"/>
      <c r="B108" s="28" t="s">
        <v>157</v>
      </c>
      <c r="C108" s="27" t="n">
        <v>918</v>
      </c>
      <c r="D108" s="28" t="s">
        <v>43</v>
      </c>
      <c r="E108" s="28" t="s">
        <v>23</v>
      </c>
      <c r="F108" s="28" t="s">
        <v>158</v>
      </c>
      <c r="G108" s="28"/>
      <c r="H108" s="25" t="n">
        <f aca="false">H109</f>
        <v>11682.7</v>
      </c>
    </row>
    <row r="109" customFormat="false" ht="15.6" hidden="false" customHeight="false" outlineLevel="0" collapsed="false">
      <c r="A109" s="21"/>
      <c r="B109" s="28" t="s">
        <v>159</v>
      </c>
      <c r="C109" s="27" t="n">
        <v>918</v>
      </c>
      <c r="D109" s="28" t="s">
        <v>43</v>
      </c>
      <c r="E109" s="28" t="s">
        <v>23</v>
      </c>
      <c r="F109" s="28" t="s">
        <v>158</v>
      </c>
      <c r="G109" s="28" t="s">
        <v>160</v>
      </c>
      <c r="H109" s="25" t="n">
        <v>11682.7</v>
      </c>
    </row>
    <row r="110" customFormat="false" ht="15.6" hidden="false" customHeight="false" outlineLevel="0" collapsed="false">
      <c r="A110" s="21"/>
      <c r="B110" s="28" t="s">
        <v>161</v>
      </c>
      <c r="C110" s="23" t="n">
        <v>902</v>
      </c>
      <c r="D110" s="24" t="s">
        <v>43</v>
      </c>
      <c r="E110" s="24" t="s">
        <v>23</v>
      </c>
      <c r="F110" s="24" t="s">
        <v>162</v>
      </c>
      <c r="G110" s="24"/>
      <c r="H110" s="31" t="n">
        <f aca="false">H111+H112</f>
        <v>6818.8</v>
      </c>
    </row>
    <row r="111" customFormat="false" ht="31.2" hidden="false" customHeight="false" outlineLevel="0" collapsed="false">
      <c r="A111" s="21"/>
      <c r="B111" s="28" t="s">
        <v>163</v>
      </c>
      <c r="C111" s="23" t="n">
        <v>902</v>
      </c>
      <c r="D111" s="24" t="s">
        <v>43</v>
      </c>
      <c r="E111" s="24" t="s">
        <v>23</v>
      </c>
      <c r="F111" s="24" t="s">
        <v>162</v>
      </c>
      <c r="G111" s="24" t="s">
        <v>164</v>
      </c>
      <c r="H111" s="31" t="n">
        <v>4761.8</v>
      </c>
    </row>
    <row r="112" customFormat="false" ht="62.4" hidden="false" customHeight="false" outlineLevel="0" collapsed="false">
      <c r="A112" s="21"/>
      <c r="B112" s="28" t="s">
        <v>165</v>
      </c>
      <c r="C112" s="23"/>
      <c r="D112" s="24" t="s">
        <v>43</v>
      </c>
      <c r="E112" s="24" t="s">
        <v>23</v>
      </c>
      <c r="F112" s="24" t="s">
        <v>162</v>
      </c>
      <c r="G112" s="24" t="s">
        <v>166</v>
      </c>
      <c r="H112" s="31" t="n">
        <v>2057</v>
      </c>
    </row>
    <row r="113" customFormat="false" ht="15.6" hidden="false" customHeight="false" outlineLevel="0" collapsed="false">
      <c r="A113" s="21"/>
      <c r="B113" s="28" t="s">
        <v>124</v>
      </c>
      <c r="C113" s="23"/>
      <c r="D113" s="24" t="s">
        <v>43</v>
      </c>
      <c r="E113" s="24" t="s">
        <v>23</v>
      </c>
      <c r="F113" s="24" t="s">
        <v>125</v>
      </c>
      <c r="G113" s="24"/>
      <c r="H113" s="31" t="n">
        <f aca="false">H114</f>
        <v>5700</v>
      </c>
    </row>
    <row r="114" customFormat="false" ht="17.25" hidden="false" customHeight="true" outlineLevel="0" collapsed="false">
      <c r="A114" s="21"/>
      <c r="B114" s="28" t="s">
        <v>167</v>
      </c>
      <c r="C114" s="23"/>
      <c r="D114" s="24" t="s">
        <v>43</v>
      </c>
      <c r="E114" s="24" t="s">
        <v>23</v>
      </c>
      <c r="F114" s="24" t="s">
        <v>168</v>
      </c>
      <c r="G114" s="24"/>
      <c r="H114" s="31" t="n">
        <f aca="false">H115</f>
        <v>5700</v>
      </c>
    </row>
    <row r="115" customFormat="false" ht="15.6" hidden="false" customHeight="false" outlineLevel="0" collapsed="false">
      <c r="A115" s="21"/>
      <c r="B115" s="28" t="s">
        <v>169</v>
      </c>
      <c r="C115" s="23"/>
      <c r="D115" s="24" t="s">
        <v>43</v>
      </c>
      <c r="E115" s="24" t="s">
        <v>23</v>
      </c>
      <c r="F115" s="24" t="s">
        <v>168</v>
      </c>
      <c r="G115" s="24" t="s">
        <v>170</v>
      </c>
      <c r="H115" s="31" t="n">
        <v>5700</v>
      </c>
    </row>
    <row r="116" customFormat="false" ht="31.2" hidden="false" customHeight="false" outlineLevel="0" collapsed="false">
      <c r="A116" s="21"/>
      <c r="B116" s="28" t="s">
        <v>171</v>
      </c>
      <c r="C116" s="23"/>
      <c r="D116" s="24" t="s">
        <v>43</v>
      </c>
      <c r="E116" s="24" t="s">
        <v>23</v>
      </c>
      <c r="F116" s="24" t="s">
        <v>172</v>
      </c>
      <c r="G116" s="24"/>
      <c r="H116" s="31" t="n">
        <f aca="false">H117+H119+H121</f>
        <v>56740</v>
      </c>
    </row>
    <row r="117" customFormat="false" ht="46.8" hidden="false" customHeight="false" outlineLevel="0" collapsed="false">
      <c r="A117" s="21"/>
      <c r="B117" s="28" t="s">
        <v>173</v>
      </c>
      <c r="C117" s="23"/>
      <c r="D117" s="24" t="s">
        <v>43</v>
      </c>
      <c r="E117" s="24" t="s">
        <v>23</v>
      </c>
      <c r="F117" s="24" t="s">
        <v>174</v>
      </c>
      <c r="G117" s="24"/>
      <c r="H117" s="31" t="n">
        <f aca="false">H118</f>
        <v>31200</v>
      </c>
    </row>
    <row r="118" customFormat="false" ht="31.5" hidden="false" customHeight="true" outlineLevel="0" collapsed="false">
      <c r="A118" s="21"/>
      <c r="B118" s="28" t="s">
        <v>175</v>
      </c>
      <c r="C118" s="23"/>
      <c r="D118" s="24" t="s">
        <v>43</v>
      </c>
      <c r="E118" s="24" t="s">
        <v>23</v>
      </c>
      <c r="F118" s="24" t="s">
        <v>174</v>
      </c>
      <c r="G118" s="24" t="s">
        <v>176</v>
      </c>
      <c r="H118" s="31" t="n">
        <v>31200</v>
      </c>
    </row>
    <row r="119" customFormat="false" ht="46.8" hidden="false" customHeight="false" outlineLevel="0" collapsed="false">
      <c r="A119" s="21"/>
      <c r="B119" s="28" t="s">
        <v>177</v>
      </c>
      <c r="C119" s="23"/>
      <c r="D119" s="24" t="s">
        <v>43</v>
      </c>
      <c r="E119" s="24" t="s">
        <v>23</v>
      </c>
      <c r="F119" s="24" t="s">
        <v>178</v>
      </c>
      <c r="G119" s="24"/>
      <c r="H119" s="31" t="n">
        <f aca="false">H120</f>
        <v>25540</v>
      </c>
    </row>
    <row r="120" customFormat="false" ht="30.75" hidden="false" customHeight="true" outlineLevel="0" collapsed="false">
      <c r="A120" s="21"/>
      <c r="B120" s="28" t="s">
        <v>175</v>
      </c>
      <c r="C120" s="23"/>
      <c r="D120" s="24" t="s">
        <v>43</v>
      </c>
      <c r="E120" s="24" t="s">
        <v>23</v>
      </c>
      <c r="F120" s="24" t="s">
        <v>178</v>
      </c>
      <c r="G120" s="24" t="s">
        <v>176</v>
      </c>
      <c r="H120" s="31" t="n">
        <v>25540</v>
      </c>
    </row>
    <row r="121" customFormat="false" ht="46.8" hidden="true" customHeight="false" outlineLevel="0" collapsed="false">
      <c r="A121" s="21"/>
      <c r="B121" s="28" t="s">
        <v>179</v>
      </c>
      <c r="C121" s="23"/>
      <c r="D121" s="24" t="s">
        <v>43</v>
      </c>
      <c r="E121" s="24" t="s">
        <v>23</v>
      </c>
      <c r="F121" s="24" t="s">
        <v>180</v>
      </c>
      <c r="G121" s="24"/>
      <c r="H121" s="31" t="n">
        <f aca="false">H122</f>
        <v>0</v>
      </c>
    </row>
    <row r="122" customFormat="false" ht="33.75" hidden="true" customHeight="true" outlineLevel="0" collapsed="false">
      <c r="A122" s="21"/>
      <c r="B122" s="28" t="s">
        <v>175</v>
      </c>
      <c r="C122" s="23"/>
      <c r="D122" s="24" t="s">
        <v>43</v>
      </c>
      <c r="E122" s="24" t="s">
        <v>23</v>
      </c>
      <c r="F122" s="24" t="s">
        <v>180</v>
      </c>
      <c r="G122" s="24" t="s">
        <v>176</v>
      </c>
      <c r="H122" s="31"/>
    </row>
    <row r="123" customFormat="false" ht="15.6" hidden="true" customHeight="false" outlineLevel="0" collapsed="false">
      <c r="A123" s="21"/>
      <c r="B123" s="28" t="s">
        <v>124</v>
      </c>
      <c r="C123" s="27"/>
      <c r="D123" s="28" t="s">
        <v>43</v>
      </c>
      <c r="E123" s="28" t="s">
        <v>23</v>
      </c>
      <c r="F123" s="28" t="s">
        <v>125</v>
      </c>
      <c r="G123" s="28"/>
      <c r="H123" s="25" t="n">
        <f aca="false">H124+H126</f>
        <v>0</v>
      </c>
    </row>
    <row r="124" customFormat="false" ht="46.8" hidden="true" customHeight="false" outlineLevel="0" collapsed="false">
      <c r="A124" s="21"/>
      <c r="B124" s="28" t="s">
        <v>181</v>
      </c>
      <c r="C124" s="27" t="n">
        <v>918</v>
      </c>
      <c r="D124" s="28" t="s">
        <v>43</v>
      </c>
      <c r="E124" s="28" t="s">
        <v>23</v>
      </c>
      <c r="F124" s="28" t="s">
        <v>182</v>
      </c>
      <c r="G124" s="28"/>
      <c r="H124" s="25" t="n">
        <f aca="false">H125</f>
        <v>0</v>
      </c>
      <c r="J124" s="28"/>
    </row>
    <row r="125" customFormat="false" ht="0.75" hidden="false" customHeight="true" outlineLevel="0" collapsed="false">
      <c r="A125" s="21"/>
      <c r="B125" s="28" t="s">
        <v>183</v>
      </c>
      <c r="C125" s="27" t="n">
        <v>918</v>
      </c>
      <c r="D125" s="28" t="s">
        <v>43</v>
      </c>
      <c r="E125" s="28" t="s">
        <v>23</v>
      </c>
      <c r="F125" s="28" t="s">
        <v>182</v>
      </c>
      <c r="G125" s="28" t="s">
        <v>164</v>
      </c>
      <c r="H125" s="25"/>
    </row>
    <row r="126" customFormat="false" ht="18.75" hidden="true" customHeight="true" outlineLevel="0" collapsed="false">
      <c r="A126" s="21"/>
      <c r="B126" s="28" t="s">
        <v>184</v>
      </c>
      <c r="C126" s="27" t="n">
        <v>902</v>
      </c>
      <c r="D126" s="28" t="s">
        <v>43</v>
      </c>
      <c r="E126" s="28" t="s">
        <v>23</v>
      </c>
      <c r="F126" s="28" t="s">
        <v>185</v>
      </c>
      <c r="G126" s="28"/>
      <c r="H126" s="25" t="n">
        <f aca="false">H127</f>
        <v>0</v>
      </c>
    </row>
    <row r="127" customFormat="false" ht="19.5" hidden="true" customHeight="true" outlineLevel="0" collapsed="false">
      <c r="A127" s="21"/>
      <c r="B127" s="28" t="s">
        <v>183</v>
      </c>
      <c r="C127" s="27" t="n">
        <v>902</v>
      </c>
      <c r="D127" s="28" t="s">
        <v>43</v>
      </c>
      <c r="E127" s="28" t="s">
        <v>23</v>
      </c>
      <c r="F127" s="28" t="s">
        <v>185</v>
      </c>
      <c r="G127" s="28" t="s">
        <v>164</v>
      </c>
      <c r="H127" s="25"/>
    </row>
    <row r="128" customFormat="false" ht="15.6" hidden="false" customHeight="false" outlineLevel="0" collapsed="false">
      <c r="A128" s="21"/>
      <c r="B128" s="28" t="s">
        <v>77</v>
      </c>
      <c r="C128" s="27"/>
      <c r="D128" s="28" t="s">
        <v>43</v>
      </c>
      <c r="E128" s="28" t="s">
        <v>23</v>
      </c>
      <c r="F128" s="28" t="s">
        <v>78</v>
      </c>
      <c r="G128" s="28"/>
      <c r="H128" s="25" t="n">
        <f aca="false">H129+H131+H133</f>
        <v>7950.3</v>
      </c>
    </row>
    <row r="129" customFormat="false" ht="46.8" hidden="false" customHeight="false" outlineLevel="0" collapsed="false">
      <c r="A129" s="21"/>
      <c r="B129" s="28" t="s">
        <v>186</v>
      </c>
      <c r="C129" s="27" t="n">
        <v>902</v>
      </c>
      <c r="D129" s="28" t="s">
        <v>43</v>
      </c>
      <c r="E129" s="28" t="s">
        <v>23</v>
      </c>
      <c r="F129" s="28" t="s">
        <v>187</v>
      </c>
      <c r="G129" s="28"/>
      <c r="H129" s="25" t="n">
        <f aca="false">H130</f>
        <v>4678.1</v>
      </c>
    </row>
    <row r="130" customFormat="false" ht="31.2" hidden="false" customHeight="false" outlineLevel="0" collapsed="false">
      <c r="A130" s="21"/>
      <c r="B130" s="28" t="s">
        <v>183</v>
      </c>
      <c r="C130" s="27" t="n">
        <v>902</v>
      </c>
      <c r="D130" s="28" t="s">
        <v>43</v>
      </c>
      <c r="E130" s="28" t="s">
        <v>23</v>
      </c>
      <c r="F130" s="28" t="s">
        <v>187</v>
      </c>
      <c r="G130" s="28" t="s">
        <v>164</v>
      </c>
      <c r="H130" s="25" t="n">
        <v>4678.1</v>
      </c>
    </row>
    <row r="131" customFormat="false" ht="93.6" hidden="false" customHeight="false" outlineLevel="0" collapsed="false">
      <c r="A131" s="21"/>
      <c r="B131" s="28" t="s">
        <v>188</v>
      </c>
      <c r="C131" s="27"/>
      <c r="D131" s="28" t="s">
        <v>43</v>
      </c>
      <c r="E131" s="28" t="s">
        <v>23</v>
      </c>
      <c r="F131" s="28" t="s">
        <v>189</v>
      </c>
      <c r="G131" s="28"/>
      <c r="H131" s="25" t="n">
        <f aca="false">H132</f>
        <v>2100</v>
      </c>
    </row>
    <row r="132" customFormat="false" ht="15.6" hidden="false" customHeight="false" outlineLevel="0" collapsed="false">
      <c r="A132" s="21"/>
      <c r="B132" s="28" t="s">
        <v>169</v>
      </c>
      <c r="C132" s="27"/>
      <c r="D132" s="28" t="s">
        <v>43</v>
      </c>
      <c r="E132" s="28" t="s">
        <v>23</v>
      </c>
      <c r="F132" s="28" t="s">
        <v>189</v>
      </c>
      <c r="G132" s="28" t="s">
        <v>170</v>
      </c>
      <c r="H132" s="25" t="n">
        <v>2100</v>
      </c>
    </row>
    <row r="133" customFormat="false" ht="33" hidden="false" customHeight="true" outlineLevel="0" collapsed="false">
      <c r="A133" s="21"/>
      <c r="B133" s="28" t="s">
        <v>190</v>
      </c>
      <c r="C133" s="27"/>
      <c r="D133" s="28" t="s">
        <v>43</v>
      </c>
      <c r="E133" s="28" t="s">
        <v>23</v>
      </c>
      <c r="F133" s="28" t="s">
        <v>191</v>
      </c>
      <c r="G133" s="28"/>
      <c r="H133" s="25" t="n">
        <f aca="false">H134</f>
        <v>1172.2</v>
      </c>
    </row>
    <row r="134" customFormat="false" ht="15.6" hidden="false" customHeight="false" outlineLevel="0" collapsed="false">
      <c r="A134" s="21"/>
      <c r="B134" s="28" t="s">
        <v>169</v>
      </c>
      <c r="C134" s="27"/>
      <c r="D134" s="28" t="s">
        <v>43</v>
      </c>
      <c r="E134" s="28" t="s">
        <v>23</v>
      </c>
      <c r="F134" s="28" t="s">
        <v>191</v>
      </c>
      <c r="G134" s="28" t="s">
        <v>170</v>
      </c>
      <c r="H134" s="25" t="n">
        <v>1172.2</v>
      </c>
    </row>
    <row r="135" customFormat="false" ht="30" hidden="false" customHeight="true" outlineLevel="0" collapsed="false">
      <c r="A135" s="21"/>
      <c r="B135" s="28" t="s">
        <v>192</v>
      </c>
      <c r="C135" s="23"/>
      <c r="D135" s="24" t="s">
        <v>43</v>
      </c>
      <c r="E135" s="24" t="s">
        <v>29</v>
      </c>
      <c r="F135" s="24"/>
      <c r="G135" s="24"/>
      <c r="H135" s="25" t="n">
        <f aca="false">H136</f>
        <v>1814</v>
      </c>
    </row>
    <row r="136" customFormat="false" ht="30.75" hidden="false" customHeight="true" outlineLevel="0" collapsed="false">
      <c r="A136" s="21"/>
      <c r="B136" s="26" t="s">
        <v>24</v>
      </c>
      <c r="C136" s="23" t="n">
        <v>902</v>
      </c>
      <c r="D136" s="24" t="s">
        <v>43</v>
      </c>
      <c r="E136" s="24" t="s">
        <v>29</v>
      </c>
      <c r="F136" s="24" t="s">
        <v>25</v>
      </c>
      <c r="G136" s="24"/>
      <c r="H136" s="25" t="n">
        <f aca="false">H137</f>
        <v>1814</v>
      </c>
    </row>
    <row r="137" customFormat="false" ht="16.5" hidden="false" customHeight="true" outlineLevel="0" collapsed="false">
      <c r="A137" s="21"/>
      <c r="B137" s="28" t="s">
        <v>30</v>
      </c>
      <c r="C137" s="23" t="n">
        <v>902</v>
      </c>
      <c r="D137" s="24" t="s">
        <v>43</v>
      </c>
      <c r="E137" s="24" t="s">
        <v>29</v>
      </c>
      <c r="F137" s="24" t="s">
        <v>25</v>
      </c>
      <c r="G137" s="24" t="s">
        <v>31</v>
      </c>
      <c r="H137" s="25" t="n">
        <v>1814</v>
      </c>
    </row>
    <row r="138" customFormat="false" ht="29.25" hidden="true" customHeight="true" outlineLevel="0" collapsed="false">
      <c r="A138" s="21"/>
      <c r="B138" s="28"/>
      <c r="C138" s="23" t="n">
        <v>902</v>
      </c>
      <c r="D138" s="24"/>
      <c r="E138" s="24"/>
      <c r="F138" s="24"/>
      <c r="G138" s="24"/>
      <c r="H138" s="25"/>
    </row>
    <row r="139" customFormat="false" ht="15" hidden="true" customHeight="true" outlineLevel="0" collapsed="false">
      <c r="A139" s="21"/>
      <c r="B139" s="28"/>
      <c r="C139" s="23" t="n">
        <v>902</v>
      </c>
      <c r="D139" s="24"/>
      <c r="E139" s="24"/>
      <c r="F139" s="24"/>
      <c r="G139" s="24"/>
      <c r="H139" s="25"/>
    </row>
    <row r="140" customFormat="false" ht="15.6" hidden="true" customHeight="false" outlineLevel="0" collapsed="false">
      <c r="A140" s="21"/>
      <c r="B140" s="28"/>
      <c r="C140" s="23" t="n">
        <v>902</v>
      </c>
      <c r="D140" s="24"/>
      <c r="E140" s="24"/>
      <c r="F140" s="24"/>
      <c r="G140" s="24"/>
      <c r="H140" s="25"/>
    </row>
    <row r="141" customFormat="false" ht="15.6" hidden="true" customHeight="false" outlineLevel="0" collapsed="false">
      <c r="A141" s="21"/>
      <c r="B141" s="28"/>
      <c r="C141" s="23" t="n">
        <v>902</v>
      </c>
      <c r="D141" s="24"/>
      <c r="E141" s="24"/>
      <c r="F141" s="24"/>
      <c r="G141" s="24"/>
      <c r="H141" s="25"/>
    </row>
    <row r="142" customFormat="false" ht="15.6" hidden="false" customHeight="false" outlineLevel="0" collapsed="false">
      <c r="A142" s="17" t="n">
        <v>6</v>
      </c>
      <c r="B142" s="32" t="s">
        <v>193</v>
      </c>
      <c r="C142" s="18" t="n">
        <v>925</v>
      </c>
      <c r="D142" s="19" t="s">
        <v>35</v>
      </c>
      <c r="E142" s="19"/>
      <c r="F142" s="19"/>
      <c r="G142" s="19"/>
      <c r="H142" s="20" t="n">
        <f aca="false">H143+H148+H170+H173+H188</f>
        <v>470472</v>
      </c>
    </row>
    <row r="143" customFormat="false" ht="15.6" hidden="false" customHeight="false" outlineLevel="0" collapsed="false">
      <c r="A143" s="21"/>
      <c r="B143" s="28" t="s">
        <v>194</v>
      </c>
      <c r="C143" s="23" t="n">
        <v>925</v>
      </c>
      <c r="D143" s="24" t="s">
        <v>35</v>
      </c>
      <c r="E143" s="24" t="s">
        <v>21</v>
      </c>
      <c r="F143" s="24"/>
      <c r="G143" s="24"/>
      <c r="H143" s="25" t="n">
        <f aca="false">H146+H144</f>
        <v>97026.7</v>
      </c>
    </row>
    <row r="144" customFormat="false" ht="15.6" hidden="false" customHeight="false" outlineLevel="0" collapsed="false">
      <c r="A144" s="21"/>
      <c r="B144" s="28" t="s">
        <v>157</v>
      </c>
      <c r="C144" s="23"/>
      <c r="D144" s="24" t="s">
        <v>35</v>
      </c>
      <c r="E144" s="24" t="s">
        <v>21</v>
      </c>
      <c r="F144" s="24" t="s">
        <v>158</v>
      </c>
      <c r="G144" s="24"/>
      <c r="H144" s="25" t="n">
        <f aca="false">H145</f>
        <v>410</v>
      </c>
    </row>
    <row r="145" customFormat="false" ht="15.6" hidden="false" customHeight="false" outlineLevel="0" collapsed="false">
      <c r="A145" s="21"/>
      <c r="B145" s="28" t="s">
        <v>159</v>
      </c>
      <c r="C145" s="23"/>
      <c r="D145" s="24" t="s">
        <v>35</v>
      </c>
      <c r="E145" s="24" t="s">
        <v>21</v>
      </c>
      <c r="F145" s="24" t="s">
        <v>158</v>
      </c>
      <c r="G145" s="24" t="s">
        <v>160</v>
      </c>
      <c r="H145" s="25" t="n">
        <v>410</v>
      </c>
    </row>
    <row r="146" customFormat="false" ht="15.6" hidden="false" customHeight="false" outlineLevel="0" collapsed="false">
      <c r="A146" s="21"/>
      <c r="B146" s="28" t="s">
        <v>195</v>
      </c>
      <c r="C146" s="23" t="n">
        <v>925</v>
      </c>
      <c r="D146" s="24" t="s">
        <v>35</v>
      </c>
      <c r="E146" s="24" t="s">
        <v>21</v>
      </c>
      <c r="F146" s="24" t="s">
        <v>196</v>
      </c>
      <c r="G146" s="14"/>
      <c r="H146" s="25" t="n">
        <f aca="false">H147</f>
        <v>96616.7</v>
      </c>
    </row>
    <row r="147" customFormat="false" ht="31.2" hidden="false" customHeight="false" outlineLevel="0" collapsed="false">
      <c r="A147" s="21"/>
      <c r="B147" s="28" t="s">
        <v>105</v>
      </c>
      <c r="C147" s="23" t="n">
        <v>925</v>
      </c>
      <c r="D147" s="24" t="s">
        <v>35</v>
      </c>
      <c r="E147" s="24" t="s">
        <v>21</v>
      </c>
      <c r="F147" s="24" t="s">
        <v>196</v>
      </c>
      <c r="G147" s="24" t="s">
        <v>106</v>
      </c>
      <c r="H147" s="25" t="n">
        <v>96616.7</v>
      </c>
    </row>
    <row r="148" customFormat="false" ht="15.6" hidden="false" customHeight="false" outlineLevel="0" collapsed="false">
      <c r="A148" s="21"/>
      <c r="B148" s="28" t="s">
        <v>197</v>
      </c>
      <c r="C148" s="23" t="n">
        <v>925</v>
      </c>
      <c r="D148" s="24" t="s">
        <v>35</v>
      </c>
      <c r="E148" s="24" t="s">
        <v>23</v>
      </c>
      <c r="F148" s="24"/>
      <c r="G148" s="24"/>
      <c r="H148" s="25" t="n">
        <f aca="false">H149+H151+H153+H155+H157+H159+H161+H163</f>
        <v>299879.7</v>
      </c>
    </row>
    <row r="149" customFormat="false" ht="15.6" hidden="false" customHeight="false" outlineLevel="0" collapsed="false">
      <c r="A149" s="21"/>
      <c r="B149" s="28" t="s">
        <v>157</v>
      </c>
      <c r="C149" s="23"/>
      <c r="D149" s="24" t="s">
        <v>35</v>
      </c>
      <c r="E149" s="24" t="s">
        <v>23</v>
      </c>
      <c r="F149" s="24" t="s">
        <v>158</v>
      </c>
      <c r="G149" s="24"/>
      <c r="H149" s="25" t="n">
        <f aca="false">H150</f>
        <v>281.4</v>
      </c>
    </row>
    <row r="150" customFormat="false" ht="18.75" hidden="false" customHeight="true" outlineLevel="0" collapsed="false">
      <c r="A150" s="21"/>
      <c r="B150" s="28" t="s">
        <v>159</v>
      </c>
      <c r="C150" s="23"/>
      <c r="D150" s="24" t="s">
        <v>35</v>
      </c>
      <c r="E150" s="24" t="s">
        <v>23</v>
      </c>
      <c r="F150" s="24" t="s">
        <v>158</v>
      </c>
      <c r="G150" s="24" t="s">
        <v>160</v>
      </c>
      <c r="H150" s="25" t="n">
        <v>281.4</v>
      </c>
    </row>
    <row r="151" customFormat="false" ht="31.2" hidden="false" customHeight="false" outlineLevel="0" collapsed="false">
      <c r="A151" s="21"/>
      <c r="B151" s="28" t="s">
        <v>198</v>
      </c>
      <c r="C151" s="23" t="n">
        <v>925</v>
      </c>
      <c r="D151" s="24" t="s">
        <v>35</v>
      </c>
      <c r="E151" s="24" t="s">
        <v>23</v>
      </c>
      <c r="F151" s="24" t="s">
        <v>199</v>
      </c>
      <c r="G151" s="24"/>
      <c r="H151" s="25" t="n">
        <f aca="false">H152</f>
        <v>181326.7</v>
      </c>
    </row>
    <row r="152" customFormat="false" ht="31.2" hidden="false" customHeight="false" outlineLevel="0" collapsed="false">
      <c r="A152" s="21"/>
      <c r="B152" s="28" t="s">
        <v>105</v>
      </c>
      <c r="C152" s="23" t="n">
        <v>925</v>
      </c>
      <c r="D152" s="24" t="s">
        <v>35</v>
      </c>
      <c r="E152" s="24" t="s">
        <v>23</v>
      </c>
      <c r="F152" s="24" t="s">
        <v>199</v>
      </c>
      <c r="G152" s="24" t="s">
        <v>106</v>
      </c>
      <c r="H152" s="25" t="n">
        <v>181326.7</v>
      </c>
    </row>
    <row r="153" customFormat="false" ht="15.6" hidden="false" customHeight="false" outlineLevel="0" collapsed="false">
      <c r="A153" s="21"/>
      <c r="B153" s="28" t="s">
        <v>200</v>
      </c>
      <c r="C153" s="23" t="n">
        <v>925</v>
      </c>
      <c r="D153" s="24" t="s">
        <v>35</v>
      </c>
      <c r="E153" s="24" t="s">
        <v>23</v>
      </c>
      <c r="F153" s="24" t="s">
        <v>201</v>
      </c>
      <c r="G153" s="24"/>
      <c r="H153" s="25" t="n">
        <f aca="false">H154</f>
        <v>28604.3</v>
      </c>
    </row>
    <row r="154" customFormat="false" ht="31.2" hidden="false" customHeight="false" outlineLevel="0" collapsed="false">
      <c r="A154" s="21"/>
      <c r="B154" s="28" t="s">
        <v>105</v>
      </c>
      <c r="C154" s="23" t="n">
        <v>925</v>
      </c>
      <c r="D154" s="24" t="s">
        <v>35</v>
      </c>
      <c r="E154" s="24" t="s">
        <v>23</v>
      </c>
      <c r="F154" s="24" t="s">
        <v>201</v>
      </c>
      <c r="G154" s="24" t="s">
        <v>106</v>
      </c>
      <c r="H154" s="25" t="n">
        <v>28604.3</v>
      </c>
    </row>
    <row r="155" customFormat="false" ht="15.6" hidden="false" customHeight="false" outlineLevel="0" collapsed="false">
      <c r="A155" s="21"/>
      <c r="B155" s="28" t="s">
        <v>202</v>
      </c>
      <c r="C155" s="23" t="n">
        <v>925</v>
      </c>
      <c r="D155" s="24" t="s">
        <v>35</v>
      </c>
      <c r="E155" s="24" t="s">
        <v>23</v>
      </c>
      <c r="F155" s="24" t="s">
        <v>203</v>
      </c>
      <c r="G155" s="24"/>
      <c r="H155" s="25" t="n">
        <f aca="false">H156</f>
        <v>41798.1</v>
      </c>
    </row>
    <row r="156" customFormat="false" ht="31.2" hidden="false" customHeight="false" outlineLevel="0" collapsed="false">
      <c r="A156" s="21"/>
      <c r="B156" s="28" t="s">
        <v>105</v>
      </c>
      <c r="C156" s="23" t="n">
        <v>925</v>
      </c>
      <c r="D156" s="24" t="s">
        <v>35</v>
      </c>
      <c r="E156" s="24" t="s">
        <v>23</v>
      </c>
      <c r="F156" s="24" t="s">
        <v>203</v>
      </c>
      <c r="G156" s="24" t="s">
        <v>106</v>
      </c>
      <c r="H156" s="25" t="n">
        <v>41798.1</v>
      </c>
    </row>
    <row r="157" customFormat="false" ht="15.6" hidden="false" customHeight="false" outlineLevel="0" collapsed="false">
      <c r="A157" s="21"/>
      <c r="B157" s="28" t="s">
        <v>204</v>
      </c>
      <c r="C157" s="23" t="n">
        <v>925</v>
      </c>
      <c r="D157" s="24" t="s">
        <v>35</v>
      </c>
      <c r="E157" s="24" t="s">
        <v>23</v>
      </c>
      <c r="F157" s="24" t="s">
        <v>205</v>
      </c>
      <c r="G157" s="24"/>
      <c r="H157" s="25" t="n">
        <f aca="false">H158</f>
        <v>20264</v>
      </c>
    </row>
    <row r="158" customFormat="false" ht="31.2" hidden="false" customHeight="false" outlineLevel="0" collapsed="false">
      <c r="A158" s="21"/>
      <c r="B158" s="28" t="s">
        <v>105</v>
      </c>
      <c r="C158" s="23" t="n">
        <v>925</v>
      </c>
      <c r="D158" s="24" t="s">
        <v>35</v>
      </c>
      <c r="E158" s="24" t="s">
        <v>23</v>
      </c>
      <c r="F158" s="24" t="s">
        <v>205</v>
      </c>
      <c r="G158" s="24" t="s">
        <v>106</v>
      </c>
      <c r="H158" s="25" t="n">
        <v>20264</v>
      </c>
    </row>
    <row r="159" customFormat="false" ht="15.6" hidden="false" customHeight="false" outlineLevel="0" collapsed="false">
      <c r="A159" s="21"/>
      <c r="B159" s="28" t="s">
        <v>206</v>
      </c>
      <c r="C159" s="23" t="n">
        <v>925</v>
      </c>
      <c r="D159" s="24" t="s">
        <v>35</v>
      </c>
      <c r="E159" s="24" t="s">
        <v>23</v>
      </c>
      <c r="F159" s="24" t="s">
        <v>207</v>
      </c>
      <c r="G159" s="24"/>
      <c r="H159" s="25" t="n">
        <f aca="false">H160</f>
        <v>10917.3</v>
      </c>
    </row>
    <row r="160" customFormat="false" ht="31.2" hidden="false" customHeight="false" outlineLevel="0" collapsed="false">
      <c r="A160" s="21"/>
      <c r="B160" s="28" t="s">
        <v>105</v>
      </c>
      <c r="C160" s="23" t="n">
        <v>925</v>
      </c>
      <c r="D160" s="24" t="s">
        <v>35</v>
      </c>
      <c r="E160" s="24" t="s">
        <v>23</v>
      </c>
      <c r="F160" s="24" t="s">
        <v>207</v>
      </c>
      <c r="G160" s="24" t="s">
        <v>106</v>
      </c>
      <c r="H160" s="25" t="n">
        <v>10917.3</v>
      </c>
    </row>
    <row r="161" customFormat="false" ht="46.8" hidden="false" customHeight="false" outlineLevel="0" collapsed="false">
      <c r="A161" s="21"/>
      <c r="B161" s="28" t="s">
        <v>208</v>
      </c>
      <c r="C161" s="23"/>
      <c r="D161" s="24" t="s">
        <v>35</v>
      </c>
      <c r="E161" s="24" t="s">
        <v>23</v>
      </c>
      <c r="F161" s="24" t="s">
        <v>209</v>
      </c>
      <c r="G161" s="24"/>
      <c r="H161" s="25" t="n">
        <f aca="false">H162</f>
        <v>2568.4</v>
      </c>
    </row>
    <row r="162" customFormat="false" ht="15.6" hidden="false" customHeight="false" outlineLevel="0" collapsed="false">
      <c r="A162" s="21"/>
      <c r="B162" s="28" t="s">
        <v>210</v>
      </c>
      <c r="C162" s="23"/>
      <c r="D162" s="24" t="s">
        <v>35</v>
      </c>
      <c r="E162" s="24" t="s">
        <v>23</v>
      </c>
      <c r="F162" s="24" t="s">
        <v>209</v>
      </c>
      <c r="G162" s="24" t="s">
        <v>211</v>
      </c>
      <c r="H162" s="25" t="n">
        <v>2568.4</v>
      </c>
    </row>
    <row r="163" customFormat="false" ht="15.6" hidden="false" customHeight="false" outlineLevel="0" collapsed="false">
      <c r="A163" s="21"/>
      <c r="B163" s="28" t="s">
        <v>212</v>
      </c>
      <c r="C163" s="23"/>
      <c r="D163" s="24" t="s">
        <v>35</v>
      </c>
      <c r="E163" s="24" t="s">
        <v>23</v>
      </c>
      <c r="F163" s="24" t="s">
        <v>213</v>
      </c>
      <c r="G163" s="24"/>
      <c r="H163" s="25" t="n">
        <f aca="false">H164+H166+H168</f>
        <v>14119.5</v>
      </c>
    </row>
    <row r="164" customFormat="false" ht="46.8" hidden="false" customHeight="false" outlineLevel="0" collapsed="false">
      <c r="A164" s="21"/>
      <c r="B164" s="28" t="s">
        <v>214</v>
      </c>
      <c r="C164" s="23"/>
      <c r="D164" s="24" t="s">
        <v>35</v>
      </c>
      <c r="E164" s="24" t="s">
        <v>23</v>
      </c>
      <c r="F164" s="24" t="s">
        <v>215</v>
      </c>
      <c r="G164" s="24"/>
      <c r="H164" s="25" t="n">
        <f aca="false">H165</f>
        <v>3000</v>
      </c>
    </row>
    <row r="165" customFormat="false" ht="46.8" hidden="false" customHeight="false" outlineLevel="0" collapsed="false">
      <c r="A165" s="21"/>
      <c r="B165" s="28" t="s">
        <v>216</v>
      </c>
      <c r="C165" s="23"/>
      <c r="D165" s="24" t="s">
        <v>35</v>
      </c>
      <c r="E165" s="24" t="s">
        <v>23</v>
      </c>
      <c r="F165" s="24" t="s">
        <v>215</v>
      </c>
      <c r="G165" s="24" t="s">
        <v>217</v>
      </c>
      <c r="H165" s="25" t="n">
        <v>3000</v>
      </c>
    </row>
    <row r="166" customFormat="false" ht="46.8" hidden="false" customHeight="false" outlineLevel="0" collapsed="false">
      <c r="A166" s="21"/>
      <c r="B166" s="28" t="s">
        <v>218</v>
      </c>
      <c r="C166" s="23"/>
      <c r="D166" s="24" t="s">
        <v>35</v>
      </c>
      <c r="E166" s="24" t="s">
        <v>23</v>
      </c>
      <c r="F166" s="24" t="s">
        <v>219</v>
      </c>
      <c r="G166" s="24"/>
      <c r="H166" s="25" t="n">
        <f aca="false">H167</f>
        <v>3500</v>
      </c>
    </row>
    <row r="167" customFormat="false" ht="31.2" hidden="false" customHeight="false" outlineLevel="0" collapsed="false">
      <c r="A167" s="21"/>
      <c r="B167" s="28" t="s">
        <v>220</v>
      </c>
      <c r="C167" s="23"/>
      <c r="D167" s="24" t="s">
        <v>35</v>
      </c>
      <c r="E167" s="24" t="s">
        <v>23</v>
      </c>
      <c r="F167" s="24" t="s">
        <v>219</v>
      </c>
      <c r="G167" s="24" t="s">
        <v>221</v>
      </c>
      <c r="H167" s="25" t="n">
        <v>3500</v>
      </c>
    </row>
    <row r="168" customFormat="false" ht="31.2" hidden="false" customHeight="false" outlineLevel="0" collapsed="false">
      <c r="A168" s="21"/>
      <c r="B168" s="28" t="s">
        <v>222</v>
      </c>
      <c r="C168" s="23"/>
      <c r="D168" s="24" t="s">
        <v>35</v>
      </c>
      <c r="E168" s="24" t="s">
        <v>23</v>
      </c>
      <c r="F168" s="24" t="s">
        <v>223</v>
      </c>
      <c r="G168" s="24"/>
      <c r="H168" s="31" t="n">
        <f aca="false">H169</f>
        <v>7619.5</v>
      </c>
    </row>
    <row r="169" customFormat="false" ht="31.2" hidden="false" customHeight="false" outlineLevel="0" collapsed="false">
      <c r="A169" s="21"/>
      <c r="B169" s="28" t="s">
        <v>224</v>
      </c>
      <c r="C169" s="23"/>
      <c r="D169" s="24" t="s">
        <v>35</v>
      </c>
      <c r="E169" s="24" t="s">
        <v>23</v>
      </c>
      <c r="F169" s="24" t="s">
        <v>223</v>
      </c>
      <c r="G169" s="24" t="s">
        <v>225</v>
      </c>
      <c r="H169" s="31" t="n">
        <v>7619.5</v>
      </c>
    </row>
    <row r="170" customFormat="false" ht="15.6" hidden="false" customHeight="false" outlineLevel="0" collapsed="false">
      <c r="A170" s="21"/>
      <c r="B170" s="28" t="s">
        <v>226</v>
      </c>
      <c r="C170" s="23" t="n">
        <v>925</v>
      </c>
      <c r="D170" s="24" t="s">
        <v>35</v>
      </c>
      <c r="E170" s="24" t="s">
        <v>85</v>
      </c>
      <c r="F170" s="24"/>
      <c r="G170" s="24"/>
      <c r="H170" s="25" t="n">
        <f aca="false">H171</f>
        <v>14402.3</v>
      </c>
    </row>
    <row r="171" customFormat="false" ht="15.6" hidden="false" customHeight="false" outlineLevel="0" collapsed="false">
      <c r="A171" s="21"/>
      <c r="B171" s="28" t="s">
        <v>227</v>
      </c>
      <c r="C171" s="23" t="n">
        <v>925</v>
      </c>
      <c r="D171" s="24" t="s">
        <v>35</v>
      </c>
      <c r="E171" s="24" t="s">
        <v>85</v>
      </c>
      <c r="F171" s="24" t="s">
        <v>228</v>
      </c>
      <c r="G171" s="24"/>
      <c r="H171" s="25" t="n">
        <f aca="false">H172</f>
        <v>14402.3</v>
      </c>
    </row>
    <row r="172" customFormat="false" ht="31.2" hidden="false" customHeight="false" outlineLevel="0" collapsed="false">
      <c r="A172" s="21"/>
      <c r="B172" s="28" t="s">
        <v>105</v>
      </c>
      <c r="C172" s="23" t="n">
        <v>925</v>
      </c>
      <c r="D172" s="24" t="s">
        <v>35</v>
      </c>
      <c r="E172" s="24" t="s">
        <v>85</v>
      </c>
      <c r="F172" s="24" t="s">
        <v>228</v>
      </c>
      <c r="G172" s="24" t="s">
        <v>106</v>
      </c>
      <c r="H172" s="25" t="n">
        <v>14402.3</v>
      </c>
    </row>
    <row r="173" customFormat="false" ht="15.6" hidden="false" customHeight="false" outlineLevel="0" collapsed="false">
      <c r="A173" s="21"/>
      <c r="B173" s="28" t="s">
        <v>229</v>
      </c>
      <c r="C173" s="23" t="n">
        <v>925</v>
      </c>
      <c r="D173" s="24" t="s">
        <v>35</v>
      </c>
      <c r="E173" s="24" t="s">
        <v>35</v>
      </c>
      <c r="F173" s="24"/>
      <c r="G173" s="24"/>
      <c r="H173" s="25" t="n">
        <f aca="false">H174+H177+H179+H182+H184+H186</f>
        <v>7789.5</v>
      </c>
    </row>
    <row r="174" customFormat="false" ht="31.2" hidden="false" customHeight="false" outlineLevel="0" collapsed="false">
      <c r="A174" s="21"/>
      <c r="B174" s="28" t="s">
        <v>230</v>
      </c>
      <c r="C174" s="33" t="s">
        <v>231</v>
      </c>
      <c r="D174" s="33" t="s">
        <v>35</v>
      </c>
      <c r="E174" s="33" t="s">
        <v>35</v>
      </c>
      <c r="F174" s="33" t="s">
        <v>25</v>
      </c>
      <c r="G174" s="33"/>
      <c r="H174" s="25" t="n">
        <f aca="false">H175</f>
        <v>811</v>
      </c>
    </row>
    <row r="175" customFormat="false" ht="15.6" hidden="false" customHeight="false" outlineLevel="0" collapsed="false">
      <c r="A175" s="21"/>
      <c r="B175" s="28" t="s">
        <v>30</v>
      </c>
      <c r="C175" s="33" t="s">
        <v>231</v>
      </c>
      <c r="D175" s="33" t="s">
        <v>35</v>
      </c>
      <c r="E175" s="33" t="s">
        <v>35</v>
      </c>
      <c r="F175" s="33" t="s">
        <v>25</v>
      </c>
      <c r="G175" s="33" t="s">
        <v>31</v>
      </c>
      <c r="H175" s="25" t="n">
        <v>811</v>
      </c>
    </row>
    <row r="176" customFormat="false" ht="15.6" hidden="false" customHeight="false" outlineLevel="0" collapsed="false">
      <c r="A176" s="21"/>
      <c r="B176" s="28" t="s">
        <v>124</v>
      </c>
      <c r="C176" s="33"/>
      <c r="D176" s="33" t="s">
        <v>35</v>
      </c>
      <c r="E176" s="33" t="s">
        <v>35</v>
      </c>
      <c r="F176" s="33" t="s">
        <v>125</v>
      </c>
      <c r="G176" s="33"/>
      <c r="H176" s="25" t="n">
        <f aca="false">H177+H179</f>
        <v>3968.5</v>
      </c>
    </row>
    <row r="177" customFormat="false" ht="31.2" hidden="false" customHeight="false" outlineLevel="0" collapsed="false">
      <c r="A177" s="21"/>
      <c r="B177" s="28" t="s">
        <v>232</v>
      </c>
      <c r="C177" s="23" t="n">
        <v>925</v>
      </c>
      <c r="D177" s="24" t="s">
        <v>35</v>
      </c>
      <c r="E177" s="24" t="s">
        <v>35</v>
      </c>
      <c r="F177" s="24" t="s">
        <v>233</v>
      </c>
      <c r="G177" s="24"/>
      <c r="H177" s="25" t="n">
        <f aca="false">H178</f>
        <v>3968.2</v>
      </c>
    </row>
    <row r="178" customFormat="false" ht="15.6" hidden="false" customHeight="false" outlineLevel="0" collapsed="false">
      <c r="A178" s="21"/>
      <c r="B178" s="28" t="s">
        <v>234</v>
      </c>
      <c r="C178" s="23" t="n">
        <v>925</v>
      </c>
      <c r="D178" s="24" t="s">
        <v>35</v>
      </c>
      <c r="E178" s="24" t="s">
        <v>35</v>
      </c>
      <c r="F178" s="24" t="s">
        <v>233</v>
      </c>
      <c r="G178" s="24" t="s">
        <v>235</v>
      </c>
      <c r="H178" s="25" t="n">
        <v>3968.2</v>
      </c>
    </row>
    <row r="179" customFormat="false" ht="62.4" hidden="false" customHeight="false" outlineLevel="0" collapsed="false">
      <c r="A179" s="21"/>
      <c r="B179" s="28" t="s">
        <v>236</v>
      </c>
      <c r="C179" s="23"/>
      <c r="D179" s="24" t="s">
        <v>35</v>
      </c>
      <c r="E179" s="24" t="s">
        <v>35</v>
      </c>
      <c r="F179" s="24" t="s">
        <v>237</v>
      </c>
      <c r="G179" s="24"/>
      <c r="H179" s="31" t="n">
        <f aca="false">H180</f>
        <v>0.3</v>
      </c>
    </row>
    <row r="180" customFormat="false" ht="15.6" hidden="false" customHeight="false" outlineLevel="0" collapsed="false">
      <c r="A180" s="21"/>
      <c r="B180" s="33" t="s">
        <v>238</v>
      </c>
      <c r="C180" s="23"/>
      <c r="D180" s="24" t="s">
        <v>35</v>
      </c>
      <c r="E180" s="24" t="s">
        <v>35</v>
      </c>
      <c r="F180" s="24" t="s">
        <v>237</v>
      </c>
      <c r="G180" s="24" t="s">
        <v>239</v>
      </c>
      <c r="H180" s="31" t="n">
        <v>0.3</v>
      </c>
    </row>
    <row r="181" customFormat="false" ht="15.6" hidden="false" customHeight="false" outlineLevel="0" collapsed="false">
      <c r="A181" s="21"/>
      <c r="B181" s="28" t="s">
        <v>77</v>
      </c>
      <c r="C181" s="23"/>
      <c r="D181" s="24" t="s">
        <v>35</v>
      </c>
      <c r="E181" s="24" t="s">
        <v>35</v>
      </c>
      <c r="F181" s="24" t="s">
        <v>78</v>
      </c>
      <c r="G181" s="33"/>
      <c r="H181" s="31" t="n">
        <f aca="false">H182+H184+H186</f>
        <v>3010</v>
      </c>
    </row>
    <row r="182" customFormat="false" ht="31.2" hidden="false" customHeight="false" outlineLevel="0" collapsed="false">
      <c r="A182" s="21"/>
      <c r="B182" s="34" t="s">
        <v>240</v>
      </c>
      <c r="C182" s="23"/>
      <c r="D182" s="24" t="s">
        <v>35</v>
      </c>
      <c r="E182" s="24" t="s">
        <v>35</v>
      </c>
      <c r="F182" s="24" t="s">
        <v>241</v>
      </c>
      <c r="G182" s="24"/>
      <c r="H182" s="31" t="n">
        <f aca="false">H183</f>
        <v>2551</v>
      </c>
    </row>
    <row r="183" customFormat="false" ht="15.6" hidden="false" customHeight="false" outlineLevel="0" collapsed="false">
      <c r="A183" s="21"/>
      <c r="B183" s="28" t="s">
        <v>234</v>
      </c>
      <c r="C183" s="23"/>
      <c r="D183" s="24" t="s">
        <v>35</v>
      </c>
      <c r="E183" s="24" t="s">
        <v>35</v>
      </c>
      <c r="F183" s="24" t="s">
        <v>241</v>
      </c>
      <c r="G183" s="24" t="s">
        <v>235</v>
      </c>
      <c r="H183" s="31" t="n">
        <v>2551</v>
      </c>
    </row>
    <row r="184" customFormat="false" ht="31.2" hidden="false" customHeight="false" outlineLevel="0" collapsed="false">
      <c r="A184" s="21"/>
      <c r="B184" s="35" t="s">
        <v>242</v>
      </c>
      <c r="C184" s="23"/>
      <c r="D184" s="24" t="s">
        <v>35</v>
      </c>
      <c r="E184" s="24" t="s">
        <v>35</v>
      </c>
      <c r="F184" s="24" t="s">
        <v>243</v>
      </c>
      <c r="G184" s="24"/>
      <c r="H184" s="31" t="n">
        <f aca="false">H185</f>
        <v>140</v>
      </c>
    </row>
    <row r="185" customFormat="false" ht="15.6" hidden="false" customHeight="false" outlineLevel="0" collapsed="false">
      <c r="A185" s="21"/>
      <c r="B185" s="28" t="s">
        <v>234</v>
      </c>
      <c r="C185" s="23"/>
      <c r="D185" s="24" t="s">
        <v>35</v>
      </c>
      <c r="E185" s="24" t="s">
        <v>35</v>
      </c>
      <c r="F185" s="24" t="s">
        <v>243</v>
      </c>
      <c r="G185" s="24" t="s">
        <v>235</v>
      </c>
      <c r="H185" s="31" t="n">
        <v>140</v>
      </c>
    </row>
    <row r="186" customFormat="false" ht="62.4" hidden="false" customHeight="false" outlineLevel="0" collapsed="false">
      <c r="A186" s="21"/>
      <c r="B186" s="34" t="s">
        <v>244</v>
      </c>
      <c r="C186" s="23"/>
      <c r="D186" s="33" t="s">
        <v>35</v>
      </c>
      <c r="E186" s="33" t="s">
        <v>35</v>
      </c>
      <c r="F186" s="33" t="s">
        <v>245</v>
      </c>
      <c r="G186" s="33"/>
      <c r="H186" s="25" t="n">
        <f aca="false">H187</f>
        <v>319</v>
      </c>
    </row>
    <row r="187" customFormat="false" ht="15.6" hidden="false" customHeight="false" outlineLevel="0" collapsed="false">
      <c r="A187" s="21"/>
      <c r="B187" s="33" t="s">
        <v>238</v>
      </c>
      <c r="C187" s="23"/>
      <c r="D187" s="33" t="s">
        <v>35</v>
      </c>
      <c r="E187" s="33" t="s">
        <v>35</v>
      </c>
      <c r="F187" s="33" t="s">
        <v>245</v>
      </c>
      <c r="G187" s="33" t="s">
        <v>239</v>
      </c>
      <c r="H187" s="25" t="n">
        <v>319</v>
      </c>
    </row>
    <row r="188" customFormat="false" ht="15.6" hidden="false" customHeight="false" outlineLevel="0" collapsed="false">
      <c r="A188" s="21"/>
      <c r="B188" s="28" t="s">
        <v>246</v>
      </c>
      <c r="C188" s="23" t="n">
        <v>925</v>
      </c>
      <c r="D188" s="24" t="s">
        <v>35</v>
      </c>
      <c r="E188" s="24" t="s">
        <v>92</v>
      </c>
      <c r="F188" s="24"/>
      <c r="G188" s="24"/>
      <c r="H188" s="25" t="n">
        <f aca="false">H189+H191+H193+H195+H208</f>
        <v>51373.8</v>
      </c>
    </row>
    <row r="189" customFormat="false" ht="31.2" hidden="false" customHeight="false" outlineLevel="0" collapsed="false">
      <c r="A189" s="21"/>
      <c r="B189" s="28" t="s">
        <v>230</v>
      </c>
      <c r="C189" s="23" t="n">
        <v>925</v>
      </c>
      <c r="D189" s="24" t="s">
        <v>35</v>
      </c>
      <c r="E189" s="24" t="s">
        <v>92</v>
      </c>
      <c r="F189" s="24" t="s">
        <v>25</v>
      </c>
      <c r="G189" s="24"/>
      <c r="H189" s="25" t="n">
        <f aca="false">H190</f>
        <v>4142</v>
      </c>
    </row>
    <row r="190" customFormat="false" ht="15.6" hidden="false" customHeight="false" outlineLevel="0" collapsed="false">
      <c r="A190" s="21"/>
      <c r="B190" s="28" t="s">
        <v>30</v>
      </c>
      <c r="C190" s="23" t="n">
        <v>925</v>
      </c>
      <c r="D190" s="24" t="s">
        <v>35</v>
      </c>
      <c r="E190" s="24" t="s">
        <v>92</v>
      </c>
      <c r="F190" s="24" t="s">
        <v>25</v>
      </c>
      <c r="G190" s="24" t="s">
        <v>31</v>
      </c>
      <c r="H190" s="25" t="n">
        <v>4142</v>
      </c>
    </row>
    <row r="191" customFormat="false" ht="31.2" hidden="false" customHeight="false" outlineLevel="0" collapsed="false">
      <c r="A191" s="21"/>
      <c r="B191" s="28" t="s">
        <v>247</v>
      </c>
      <c r="C191" s="23"/>
      <c r="D191" s="24" t="s">
        <v>35</v>
      </c>
      <c r="E191" s="24" t="s">
        <v>92</v>
      </c>
      <c r="F191" s="24" t="s">
        <v>248</v>
      </c>
      <c r="G191" s="24"/>
      <c r="H191" s="25" t="n">
        <f aca="false">H192</f>
        <v>56.8</v>
      </c>
    </row>
    <row r="192" customFormat="false" ht="15.6" hidden="false" customHeight="false" outlineLevel="0" collapsed="false">
      <c r="A192" s="21"/>
      <c r="B192" s="28" t="s">
        <v>249</v>
      </c>
      <c r="C192" s="23"/>
      <c r="D192" s="24" t="s">
        <v>35</v>
      </c>
      <c r="E192" s="24" t="s">
        <v>92</v>
      </c>
      <c r="F192" s="24" t="s">
        <v>248</v>
      </c>
      <c r="G192" s="24" t="s">
        <v>250</v>
      </c>
      <c r="H192" s="25" t="n">
        <v>56.8</v>
      </c>
    </row>
    <row r="193" customFormat="false" ht="46.8" hidden="false" customHeight="false" outlineLevel="0" collapsed="false">
      <c r="A193" s="21"/>
      <c r="B193" s="28" t="s">
        <v>251</v>
      </c>
      <c r="C193" s="23" t="n">
        <v>925</v>
      </c>
      <c r="D193" s="24" t="s">
        <v>35</v>
      </c>
      <c r="E193" s="24" t="s">
        <v>92</v>
      </c>
      <c r="F193" s="24" t="s">
        <v>252</v>
      </c>
      <c r="G193" s="24"/>
      <c r="H193" s="25" t="n">
        <f aca="false">H194</f>
        <v>19735.2</v>
      </c>
    </row>
    <row r="194" customFormat="false" ht="31.2" hidden="false" customHeight="false" outlineLevel="0" collapsed="false">
      <c r="A194" s="21"/>
      <c r="B194" s="28" t="s">
        <v>105</v>
      </c>
      <c r="C194" s="23" t="n">
        <v>925</v>
      </c>
      <c r="D194" s="24" t="s">
        <v>35</v>
      </c>
      <c r="E194" s="24" t="s">
        <v>92</v>
      </c>
      <c r="F194" s="24" t="s">
        <v>252</v>
      </c>
      <c r="G194" s="24" t="s">
        <v>106</v>
      </c>
      <c r="H194" s="25" t="n">
        <v>19735.2</v>
      </c>
    </row>
    <row r="195" customFormat="false" ht="15.6" hidden="false" customHeight="false" outlineLevel="0" collapsed="false">
      <c r="A195" s="21"/>
      <c r="B195" s="28" t="s">
        <v>124</v>
      </c>
      <c r="C195" s="23"/>
      <c r="D195" s="24" t="s">
        <v>35</v>
      </c>
      <c r="E195" s="24" t="s">
        <v>92</v>
      </c>
      <c r="F195" s="24" t="s">
        <v>125</v>
      </c>
      <c r="G195" s="24"/>
      <c r="H195" s="25" t="n">
        <f aca="false">H196+H198+H202+H204+H206</f>
        <v>15785.5</v>
      </c>
    </row>
    <row r="196" customFormat="false" ht="46.8" hidden="false" customHeight="false" outlineLevel="0" collapsed="false">
      <c r="A196" s="21"/>
      <c r="B196" s="28" t="s">
        <v>253</v>
      </c>
      <c r="C196" s="23" t="n">
        <v>925</v>
      </c>
      <c r="D196" s="24" t="s">
        <v>35</v>
      </c>
      <c r="E196" s="24" t="s">
        <v>92</v>
      </c>
      <c r="F196" s="24" t="s">
        <v>254</v>
      </c>
      <c r="G196" s="24"/>
      <c r="H196" s="25" t="n">
        <f aca="false">H197</f>
        <v>449</v>
      </c>
    </row>
    <row r="197" customFormat="false" ht="15.6" hidden="false" customHeight="false" outlineLevel="0" collapsed="false">
      <c r="A197" s="21"/>
      <c r="B197" s="28" t="s">
        <v>249</v>
      </c>
      <c r="C197" s="23" t="n">
        <v>925</v>
      </c>
      <c r="D197" s="24" t="s">
        <v>35</v>
      </c>
      <c r="E197" s="24" t="s">
        <v>92</v>
      </c>
      <c r="F197" s="24" t="s">
        <v>254</v>
      </c>
      <c r="G197" s="24" t="s">
        <v>250</v>
      </c>
      <c r="H197" s="25" t="n">
        <v>449</v>
      </c>
    </row>
    <row r="198" customFormat="false" ht="31.2" hidden="false" customHeight="false" outlineLevel="0" collapsed="false">
      <c r="A198" s="21"/>
      <c r="B198" s="28" t="s">
        <v>255</v>
      </c>
      <c r="C198" s="23" t="n">
        <v>925</v>
      </c>
      <c r="D198" s="24" t="s">
        <v>35</v>
      </c>
      <c r="E198" s="24" t="s">
        <v>92</v>
      </c>
      <c r="F198" s="24" t="s">
        <v>256</v>
      </c>
      <c r="G198" s="24"/>
      <c r="H198" s="25" t="n">
        <f aca="false">H199</f>
        <v>10021.4</v>
      </c>
    </row>
    <row r="199" customFormat="false" ht="15.6" hidden="false" customHeight="false" outlineLevel="0" collapsed="false">
      <c r="A199" s="21"/>
      <c r="B199" s="28" t="s">
        <v>249</v>
      </c>
      <c r="C199" s="23" t="n">
        <v>925</v>
      </c>
      <c r="D199" s="24" t="s">
        <v>35</v>
      </c>
      <c r="E199" s="24" t="s">
        <v>92</v>
      </c>
      <c r="F199" s="24" t="s">
        <v>256</v>
      </c>
      <c r="G199" s="24" t="s">
        <v>250</v>
      </c>
      <c r="H199" s="25" t="n">
        <v>10021.4</v>
      </c>
    </row>
    <row r="200" customFormat="false" ht="31.2" hidden="false" customHeight="false" outlineLevel="0" collapsed="false">
      <c r="A200" s="21"/>
      <c r="B200" s="28" t="s">
        <v>232</v>
      </c>
      <c r="C200" s="23"/>
      <c r="D200" s="24" t="s">
        <v>35</v>
      </c>
      <c r="E200" s="24" t="s">
        <v>92</v>
      </c>
      <c r="F200" s="24" t="s">
        <v>233</v>
      </c>
      <c r="G200" s="24"/>
      <c r="H200" s="25" t="n">
        <f aca="false">H201</f>
        <v>0.1</v>
      </c>
    </row>
    <row r="201" customFormat="false" ht="15.6" hidden="false" customHeight="false" outlineLevel="0" collapsed="false">
      <c r="A201" s="21"/>
      <c r="B201" s="28" t="s">
        <v>249</v>
      </c>
      <c r="C201" s="23"/>
      <c r="D201" s="24" t="s">
        <v>35</v>
      </c>
      <c r="E201" s="24" t="s">
        <v>92</v>
      </c>
      <c r="F201" s="24" t="s">
        <v>233</v>
      </c>
      <c r="G201" s="24" t="s">
        <v>250</v>
      </c>
      <c r="H201" s="25" t="n">
        <v>0.1</v>
      </c>
    </row>
    <row r="202" customFormat="false" ht="32.25" hidden="false" customHeight="true" outlineLevel="0" collapsed="false">
      <c r="A202" s="21"/>
      <c r="B202" s="26" t="s">
        <v>257</v>
      </c>
      <c r="C202" s="23" t="n">
        <v>925</v>
      </c>
      <c r="D202" s="24" t="s">
        <v>35</v>
      </c>
      <c r="E202" s="24" t="s">
        <v>92</v>
      </c>
      <c r="F202" s="24" t="s">
        <v>258</v>
      </c>
      <c r="G202" s="24"/>
      <c r="H202" s="25" t="n">
        <f aca="false">H203</f>
        <v>239.8</v>
      </c>
    </row>
    <row r="203" customFormat="false" ht="15.6" hidden="false" customHeight="false" outlineLevel="0" collapsed="false">
      <c r="A203" s="21"/>
      <c r="B203" s="28" t="s">
        <v>249</v>
      </c>
      <c r="C203" s="23" t="n">
        <v>925</v>
      </c>
      <c r="D203" s="24" t="s">
        <v>35</v>
      </c>
      <c r="E203" s="24" t="s">
        <v>92</v>
      </c>
      <c r="F203" s="24" t="s">
        <v>258</v>
      </c>
      <c r="G203" s="24" t="s">
        <v>250</v>
      </c>
      <c r="H203" s="25" t="n">
        <v>239.8</v>
      </c>
    </row>
    <row r="204" customFormat="false" ht="46.8" hidden="false" customHeight="false" outlineLevel="0" collapsed="false">
      <c r="A204" s="21"/>
      <c r="B204" s="28" t="s">
        <v>259</v>
      </c>
      <c r="C204" s="23" t="n">
        <v>925</v>
      </c>
      <c r="D204" s="24" t="s">
        <v>35</v>
      </c>
      <c r="E204" s="24" t="s">
        <v>92</v>
      </c>
      <c r="F204" s="24" t="s">
        <v>260</v>
      </c>
      <c r="G204" s="24"/>
      <c r="H204" s="25" t="n">
        <f aca="false">H205</f>
        <v>961.3</v>
      </c>
    </row>
    <row r="205" customFormat="false" ht="15.6" hidden="false" customHeight="false" outlineLevel="0" collapsed="false">
      <c r="A205" s="21"/>
      <c r="B205" s="28" t="s">
        <v>249</v>
      </c>
      <c r="C205" s="23" t="n">
        <v>925</v>
      </c>
      <c r="D205" s="24" t="s">
        <v>35</v>
      </c>
      <c r="E205" s="24" t="s">
        <v>92</v>
      </c>
      <c r="F205" s="24" t="s">
        <v>260</v>
      </c>
      <c r="G205" s="24" t="s">
        <v>250</v>
      </c>
      <c r="H205" s="25" t="n">
        <v>961.3</v>
      </c>
    </row>
    <row r="206" customFormat="false" ht="46.8" hidden="false" customHeight="false" outlineLevel="0" collapsed="false">
      <c r="A206" s="21"/>
      <c r="B206" s="28" t="s">
        <v>261</v>
      </c>
      <c r="C206" s="23"/>
      <c r="D206" s="24" t="s">
        <v>35</v>
      </c>
      <c r="E206" s="24" t="s">
        <v>92</v>
      </c>
      <c r="F206" s="24" t="s">
        <v>262</v>
      </c>
      <c r="G206" s="24"/>
      <c r="H206" s="25" t="n">
        <f aca="false">H207</f>
        <v>4114</v>
      </c>
    </row>
    <row r="207" customFormat="false" ht="15.6" hidden="false" customHeight="false" outlineLevel="0" collapsed="false">
      <c r="A207" s="21"/>
      <c r="B207" s="28" t="s">
        <v>249</v>
      </c>
      <c r="C207" s="23"/>
      <c r="D207" s="24" t="s">
        <v>35</v>
      </c>
      <c r="E207" s="24" t="s">
        <v>92</v>
      </c>
      <c r="F207" s="24" t="s">
        <v>262</v>
      </c>
      <c r="G207" s="24" t="s">
        <v>250</v>
      </c>
      <c r="H207" s="25" t="n">
        <v>4114</v>
      </c>
    </row>
    <row r="208" customFormat="false" ht="15.6" hidden="false" customHeight="false" outlineLevel="0" collapsed="false">
      <c r="A208" s="21"/>
      <c r="B208" s="28" t="s">
        <v>77</v>
      </c>
      <c r="C208" s="23"/>
      <c r="D208" s="24" t="s">
        <v>35</v>
      </c>
      <c r="E208" s="24" t="s">
        <v>92</v>
      </c>
      <c r="F208" s="24" t="s">
        <v>78</v>
      </c>
      <c r="G208" s="24"/>
      <c r="H208" s="25" t="n">
        <f aca="false">H219+H213+H215+H217+H221+H211+H223+H209</f>
        <v>11654.3</v>
      </c>
    </row>
    <row r="209" customFormat="false" ht="31.2" hidden="false" customHeight="false" outlineLevel="0" collapsed="false">
      <c r="A209" s="21"/>
      <c r="B209" s="28" t="s">
        <v>263</v>
      </c>
      <c r="C209" s="23"/>
      <c r="D209" s="24" t="s">
        <v>35</v>
      </c>
      <c r="E209" s="24" t="s">
        <v>92</v>
      </c>
      <c r="F209" s="24" t="s">
        <v>264</v>
      </c>
      <c r="G209" s="24"/>
      <c r="H209" s="25" t="n">
        <f aca="false">H210</f>
        <v>45</v>
      </c>
    </row>
    <row r="210" customFormat="false" ht="15.6" hidden="false" customHeight="false" outlineLevel="0" collapsed="false">
      <c r="A210" s="21"/>
      <c r="B210" s="28" t="s">
        <v>249</v>
      </c>
      <c r="C210" s="23"/>
      <c r="D210" s="24" t="s">
        <v>35</v>
      </c>
      <c r="E210" s="24" t="s">
        <v>92</v>
      </c>
      <c r="F210" s="24" t="s">
        <v>264</v>
      </c>
      <c r="G210" s="24" t="s">
        <v>239</v>
      </c>
      <c r="H210" s="25" t="n">
        <v>45</v>
      </c>
    </row>
    <row r="211" customFormat="false" ht="46.8" hidden="false" customHeight="false" outlineLevel="0" collapsed="false">
      <c r="A211" s="21"/>
      <c r="B211" s="28" t="s">
        <v>265</v>
      </c>
      <c r="C211" s="23"/>
      <c r="D211" s="24" t="s">
        <v>35</v>
      </c>
      <c r="E211" s="24" t="s">
        <v>92</v>
      </c>
      <c r="F211" s="24" t="s">
        <v>266</v>
      </c>
      <c r="G211" s="24"/>
      <c r="H211" s="25" t="n">
        <f aca="false">H212</f>
        <v>50</v>
      </c>
    </row>
    <row r="212" customFormat="false" ht="15.6" hidden="false" customHeight="false" outlineLevel="0" collapsed="false">
      <c r="A212" s="21"/>
      <c r="B212" s="28" t="s">
        <v>249</v>
      </c>
      <c r="C212" s="23"/>
      <c r="D212" s="24" t="s">
        <v>35</v>
      </c>
      <c r="E212" s="24" t="s">
        <v>92</v>
      </c>
      <c r="F212" s="24" t="s">
        <v>266</v>
      </c>
      <c r="G212" s="24" t="s">
        <v>239</v>
      </c>
      <c r="H212" s="25" t="n">
        <v>50</v>
      </c>
    </row>
    <row r="213" customFormat="false" ht="46.8" hidden="false" customHeight="false" outlineLevel="0" collapsed="false">
      <c r="A213" s="21"/>
      <c r="B213" s="36" t="s">
        <v>267</v>
      </c>
      <c r="C213" s="23"/>
      <c r="D213" s="24" t="s">
        <v>35</v>
      </c>
      <c r="E213" s="24" t="s">
        <v>92</v>
      </c>
      <c r="F213" s="24" t="s">
        <v>268</v>
      </c>
      <c r="G213" s="24"/>
      <c r="H213" s="31" t="n">
        <f aca="false">H214</f>
        <v>4555</v>
      </c>
    </row>
    <row r="214" customFormat="false" ht="15.6" hidden="false" customHeight="false" outlineLevel="0" collapsed="false">
      <c r="A214" s="21"/>
      <c r="B214" s="28" t="s">
        <v>249</v>
      </c>
      <c r="C214" s="23"/>
      <c r="D214" s="24" t="s">
        <v>35</v>
      </c>
      <c r="E214" s="24" t="s">
        <v>92</v>
      </c>
      <c r="F214" s="24" t="s">
        <v>268</v>
      </c>
      <c r="G214" s="24" t="s">
        <v>239</v>
      </c>
      <c r="H214" s="31" t="n">
        <v>4555</v>
      </c>
    </row>
    <row r="215" customFormat="false" ht="31.2" hidden="false" customHeight="false" outlineLevel="0" collapsed="false">
      <c r="A215" s="21"/>
      <c r="B215" s="34" t="s">
        <v>240</v>
      </c>
      <c r="C215" s="23"/>
      <c r="D215" s="33" t="s">
        <v>35</v>
      </c>
      <c r="E215" s="33" t="s">
        <v>92</v>
      </c>
      <c r="F215" s="33" t="s">
        <v>241</v>
      </c>
      <c r="G215" s="33"/>
      <c r="H215" s="31" t="n">
        <f aca="false">H216</f>
        <v>1046</v>
      </c>
    </row>
    <row r="216" customFormat="false" ht="15.6" hidden="false" customHeight="false" outlineLevel="0" collapsed="false">
      <c r="A216" s="21"/>
      <c r="B216" s="28" t="s">
        <v>249</v>
      </c>
      <c r="C216" s="23"/>
      <c r="D216" s="33" t="s">
        <v>35</v>
      </c>
      <c r="E216" s="33" t="s">
        <v>92</v>
      </c>
      <c r="F216" s="33" t="s">
        <v>241</v>
      </c>
      <c r="G216" s="33" t="s">
        <v>239</v>
      </c>
      <c r="H216" s="31" t="n">
        <v>1046</v>
      </c>
    </row>
    <row r="217" customFormat="false" ht="46.8" hidden="false" customHeight="false" outlineLevel="0" collapsed="false">
      <c r="A217" s="21"/>
      <c r="B217" s="36" t="s">
        <v>269</v>
      </c>
      <c r="C217" s="23"/>
      <c r="D217" s="24" t="s">
        <v>35</v>
      </c>
      <c r="E217" s="24" t="s">
        <v>92</v>
      </c>
      <c r="F217" s="24" t="s">
        <v>270</v>
      </c>
      <c r="G217" s="24"/>
      <c r="H217" s="31" t="n">
        <f aca="false">H218</f>
        <v>4400</v>
      </c>
    </row>
    <row r="218" customFormat="false" ht="15.6" hidden="false" customHeight="false" outlineLevel="0" collapsed="false">
      <c r="A218" s="21"/>
      <c r="B218" s="28" t="s">
        <v>249</v>
      </c>
      <c r="C218" s="23"/>
      <c r="D218" s="24" t="s">
        <v>35</v>
      </c>
      <c r="E218" s="24" t="s">
        <v>92</v>
      </c>
      <c r="F218" s="24" t="s">
        <v>270</v>
      </c>
      <c r="G218" s="24" t="s">
        <v>239</v>
      </c>
      <c r="H218" s="31" t="n">
        <v>4400</v>
      </c>
    </row>
    <row r="219" customFormat="false" ht="62.4" hidden="true" customHeight="false" outlineLevel="0" collapsed="false">
      <c r="A219" s="21"/>
      <c r="B219" s="34" t="s">
        <v>244</v>
      </c>
      <c r="C219" s="23"/>
      <c r="D219" s="33" t="s">
        <v>35</v>
      </c>
      <c r="E219" s="33" t="s">
        <v>92</v>
      </c>
      <c r="F219" s="33" t="s">
        <v>245</v>
      </c>
      <c r="G219" s="33"/>
      <c r="H219" s="25" t="n">
        <f aca="false">H220</f>
        <v>0</v>
      </c>
    </row>
    <row r="220" customFormat="false" ht="15.6" hidden="true" customHeight="false" outlineLevel="0" collapsed="false">
      <c r="A220" s="21"/>
      <c r="B220" s="33" t="s">
        <v>238</v>
      </c>
      <c r="C220" s="23"/>
      <c r="D220" s="33" t="s">
        <v>35</v>
      </c>
      <c r="E220" s="33" t="s">
        <v>92</v>
      </c>
      <c r="F220" s="33" t="s">
        <v>245</v>
      </c>
      <c r="G220" s="33" t="s">
        <v>239</v>
      </c>
      <c r="H220" s="25"/>
    </row>
    <row r="221" customFormat="false" ht="62.4" hidden="false" customHeight="false" outlineLevel="0" collapsed="false">
      <c r="A221" s="21"/>
      <c r="B221" s="28" t="s">
        <v>271</v>
      </c>
      <c r="C221" s="23"/>
      <c r="D221" s="24" t="s">
        <v>35</v>
      </c>
      <c r="E221" s="24" t="s">
        <v>92</v>
      </c>
      <c r="F221" s="24" t="s">
        <v>272</v>
      </c>
      <c r="G221" s="24"/>
      <c r="H221" s="25" t="n">
        <f aca="false">H222</f>
        <v>927.5</v>
      </c>
    </row>
    <row r="222" customFormat="false" ht="15.6" hidden="false" customHeight="false" outlineLevel="0" collapsed="false">
      <c r="A222" s="21"/>
      <c r="B222" s="28" t="s">
        <v>249</v>
      </c>
      <c r="C222" s="23"/>
      <c r="D222" s="24" t="s">
        <v>35</v>
      </c>
      <c r="E222" s="24" t="s">
        <v>92</v>
      </c>
      <c r="F222" s="24" t="s">
        <v>272</v>
      </c>
      <c r="G222" s="24" t="s">
        <v>239</v>
      </c>
      <c r="H222" s="25" t="n">
        <v>927.5</v>
      </c>
    </row>
    <row r="223" customFormat="false" ht="62.4" hidden="false" customHeight="false" outlineLevel="0" collapsed="false">
      <c r="A223" s="21"/>
      <c r="B223" s="28" t="s">
        <v>273</v>
      </c>
      <c r="C223" s="23"/>
      <c r="D223" s="24" t="s">
        <v>35</v>
      </c>
      <c r="E223" s="24" t="s">
        <v>92</v>
      </c>
      <c r="F223" s="24" t="s">
        <v>274</v>
      </c>
      <c r="G223" s="24"/>
      <c r="H223" s="25" t="n">
        <f aca="false">H224</f>
        <v>630.8</v>
      </c>
    </row>
    <row r="224" customFormat="false" ht="15.6" hidden="false" customHeight="false" outlineLevel="0" collapsed="false">
      <c r="A224" s="21"/>
      <c r="B224" s="28" t="s">
        <v>249</v>
      </c>
      <c r="C224" s="23"/>
      <c r="D224" s="24" t="s">
        <v>35</v>
      </c>
      <c r="E224" s="24" t="s">
        <v>92</v>
      </c>
      <c r="F224" s="24" t="s">
        <v>274</v>
      </c>
      <c r="G224" s="24" t="s">
        <v>239</v>
      </c>
      <c r="H224" s="25" t="n">
        <v>630.8</v>
      </c>
    </row>
    <row r="225" customFormat="false" ht="31.2" hidden="false" customHeight="false" outlineLevel="0" collapsed="false">
      <c r="A225" s="17" t="n">
        <v>7</v>
      </c>
      <c r="B225" s="32" t="s">
        <v>275</v>
      </c>
      <c r="C225" s="18" t="n">
        <v>926</v>
      </c>
      <c r="D225" s="19" t="s">
        <v>276</v>
      </c>
      <c r="E225" s="19"/>
      <c r="F225" s="19"/>
      <c r="G225" s="19"/>
      <c r="H225" s="37" t="n">
        <f aca="false">H226+H237</f>
        <v>12485.8</v>
      </c>
    </row>
    <row r="226" customFormat="false" ht="15.6" hidden="false" customHeight="false" outlineLevel="0" collapsed="false">
      <c r="A226" s="21"/>
      <c r="B226" s="35" t="s">
        <v>277</v>
      </c>
      <c r="C226" s="23" t="n">
        <v>926</v>
      </c>
      <c r="D226" s="24" t="s">
        <v>276</v>
      </c>
      <c r="E226" s="24" t="s">
        <v>21</v>
      </c>
      <c r="F226" s="24"/>
      <c r="G226" s="24"/>
      <c r="H226" s="29" t="n">
        <f aca="false">H228+H232+H230+H235</f>
        <v>9060.1</v>
      </c>
    </row>
    <row r="227" customFormat="false" ht="31.2" hidden="false" customHeight="false" outlineLevel="0" collapsed="false">
      <c r="A227" s="21"/>
      <c r="B227" s="28" t="s">
        <v>278</v>
      </c>
      <c r="C227" s="23"/>
      <c r="D227" s="24" t="s">
        <v>276</v>
      </c>
      <c r="E227" s="24" t="s">
        <v>21</v>
      </c>
      <c r="F227" s="24" t="s">
        <v>279</v>
      </c>
      <c r="G227" s="24"/>
      <c r="H227" s="29" t="n">
        <f aca="false">H228+H230</f>
        <v>3915</v>
      </c>
    </row>
    <row r="228" customFormat="false" ht="15.6" hidden="false" customHeight="false" outlineLevel="0" collapsed="false">
      <c r="A228" s="21"/>
      <c r="B228" s="28" t="s">
        <v>280</v>
      </c>
      <c r="C228" s="23" t="n">
        <v>926</v>
      </c>
      <c r="D228" s="24" t="s">
        <v>276</v>
      </c>
      <c r="E228" s="24" t="s">
        <v>21</v>
      </c>
      <c r="F228" s="24" t="s">
        <v>281</v>
      </c>
      <c r="G228" s="24"/>
      <c r="H228" s="29" t="n">
        <f aca="false">H229</f>
        <v>3915</v>
      </c>
    </row>
    <row r="229" customFormat="false" ht="31.2" hidden="false" customHeight="false" outlineLevel="0" collapsed="false">
      <c r="A229" s="21"/>
      <c r="B229" s="28" t="s">
        <v>105</v>
      </c>
      <c r="C229" s="23" t="n">
        <v>926</v>
      </c>
      <c r="D229" s="24" t="s">
        <v>276</v>
      </c>
      <c r="E229" s="24" t="s">
        <v>21</v>
      </c>
      <c r="F229" s="24" t="s">
        <v>281</v>
      </c>
      <c r="G229" s="24" t="s">
        <v>106</v>
      </c>
      <c r="H229" s="25" t="n">
        <v>3915</v>
      </c>
    </row>
    <row r="230" customFormat="false" ht="31.2" hidden="true" customHeight="false" outlineLevel="0" collapsed="false">
      <c r="A230" s="21"/>
      <c r="B230" s="28" t="s">
        <v>282</v>
      </c>
      <c r="C230" s="23"/>
      <c r="D230" s="24" t="s">
        <v>276</v>
      </c>
      <c r="E230" s="24" t="s">
        <v>21</v>
      </c>
      <c r="F230" s="24" t="s">
        <v>283</v>
      </c>
      <c r="G230" s="24"/>
      <c r="H230" s="25" t="n">
        <f aca="false">H231</f>
        <v>0</v>
      </c>
    </row>
    <row r="231" customFormat="false" ht="31.2" hidden="true" customHeight="false" outlineLevel="0" collapsed="false">
      <c r="A231" s="21"/>
      <c r="B231" s="28" t="s">
        <v>105</v>
      </c>
      <c r="C231" s="23"/>
      <c r="D231" s="24" t="s">
        <v>276</v>
      </c>
      <c r="E231" s="24" t="s">
        <v>21</v>
      </c>
      <c r="F231" s="24" t="s">
        <v>283</v>
      </c>
      <c r="G231" s="24" t="s">
        <v>106</v>
      </c>
      <c r="H231" s="25"/>
    </row>
    <row r="232" customFormat="false" ht="15.6" hidden="false" customHeight="false" outlineLevel="0" collapsed="false">
      <c r="A232" s="21"/>
      <c r="B232" s="28" t="s">
        <v>284</v>
      </c>
      <c r="C232" s="23" t="n">
        <v>926</v>
      </c>
      <c r="D232" s="24" t="s">
        <v>276</v>
      </c>
      <c r="E232" s="24" t="s">
        <v>21</v>
      </c>
      <c r="F232" s="24" t="s">
        <v>285</v>
      </c>
      <c r="G232" s="24"/>
      <c r="H232" s="29" t="n">
        <f aca="false">H233</f>
        <v>4845.1</v>
      </c>
    </row>
    <row r="233" customFormat="false" ht="31.2" hidden="false" customHeight="false" outlineLevel="0" collapsed="false">
      <c r="A233" s="21"/>
      <c r="B233" s="28" t="s">
        <v>105</v>
      </c>
      <c r="C233" s="23" t="n">
        <v>926</v>
      </c>
      <c r="D233" s="24" t="s">
        <v>276</v>
      </c>
      <c r="E233" s="24" t="s">
        <v>21</v>
      </c>
      <c r="F233" s="24" t="s">
        <v>285</v>
      </c>
      <c r="G233" s="24" t="s">
        <v>106</v>
      </c>
      <c r="H233" s="29" t="n">
        <v>4845.1</v>
      </c>
    </row>
    <row r="234" customFormat="false" ht="15.6" hidden="false" customHeight="false" outlineLevel="0" collapsed="false">
      <c r="A234" s="21"/>
      <c r="B234" s="28" t="s">
        <v>124</v>
      </c>
      <c r="C234" s="23"/>
      <c r="D234" s="24" t="s">
        <v>276</v>
      </c>
      <c r="E234" s="24" t="s">
        <v>21</v>
      </c>
      <c r="F234" s="24" t="s">
        <v>125</v>
      </c>
      <c r="G234" s="24"/>
      <c r="H234" s="29" t="n">
        <f aca="false">H235</f>
        <v>300</v>
      </c>
    </row>
    <row r="235" customFormat="false" ht="31.2" hidden="false" customHeight="false" outlineLevel="0" collapsed="false">
      <c r="A235" s="21"/>
      <c r="B235" s="35" t="s">
        <v>286</v>
      </c>
      <c r="C235" s="23"/>
      <c r="D235" s="24" t="s">
        <v>276</v>
      </c>
      <c r="E235" s="24" t="s">
        <v>21</v>
      </c>
      <c r="F235" s="24" t="s">
        <v>287</v>
      </c>
      <c r="G235" s="24"/>
      <c r="H235" s="31" t="n">
        <f aca="false">H236</f>
        <v>300</v>
      </c>
    </row>
    <row r="236" customFormat="false" ht="31.2" hidden="false" customHeight="false" outlineLevel="0" collapsed="false">
      <c r="A236" s="21"/>
      <c r="B236" s="35" t="s">
        <v>288</v>
      </c>
      <c r="C236" s="23"/>
      <c r="D236" s="24" t="s">
        <v>276</v>
      </c>
      <c r="E236" s="24" t="s">
        <v>21</v>
      </c>
      <c r="F236" s="24" t="s">
        <v>287</v>
      </c>
      <c r="G236" s="24" t="s">
        <v>289</v>
      </c>
      <c r="H236" s="31" t="n">
        <v>300</v>
      </c>
    </row>
    <row r="237" customFormat="false" ht="31.2" hidden="false" customHeight="false" outlineLevel="0" collapsed="false">
      <c r="A237" s="21"/>
      <c r="B237" s="35" t="s">
        <v>290</v>
      </c>
      <c r="C237" s="23" t="n">
        <v>926</v>
      </c>
      <c r="D237" s="24" t="s">
        <v>276</v>
      </c>
      <c r="E237" s="24" t="s">
        <v>291</v>
      </c>
      <c r="F237" s="24"/>
      <c r="G237" s="24"/>
      <c r="H237" s="25" t="n">
        <f aca="false">H238+H240+H243</f>
        <v>3425.7</v>
      </c>
    </row>
    <row r="238" customFormat="false" ht="31.2" hidden="false" customHeight="false" outlineLevel="0" collapsed="false">
      <c r="A238" s="21"/>
      <c r="B238" s="28" t="s">
        <v>230</v>
      </c>
      <c r="C238" s="23" t="n">
        <v>926</v>
      </c>
      <c r="D238" s="24" t="s">
        <v>276</v>
      </c>
      <c r="E238" s="24" t="s">
        <v>291</v>
      </c>
      <c r="F238" s="24" t="s">
        <v>25</v>
      </c>
      <c r="G238" s="24"/>
      <c r="H238" s="25" t="n">
        <f aca="false">H239</f>
        <v>1144.1</v>
      </c>
    </row>
    <row r="239" customFormat="false" ht="15.6" hidden="false" customHeight="false" outlineLevel="0" collapsed="false">
      <c r="A239" s="21"/>
      <c r="B239" s="28" t="s">
        <v>30</v>
      </c>
      <c r="C239" s="23" t="n">
        <v>926</v>
      </c>
      <c r="D239" s="24" t="s">
        <v>276</v>
      </c>
      <c r="E239" s="24" t="s">
        <v>291</v>
      </c>
      <c r="F239" s="24" t="s">
        <v>25</v>
      </c>
      <c r="G239" s="24" t="s">
        <v>31</v>
      </c>
      <c r="H239" s="25" t="n">
        <v>1144.1</v>
      </c>
    </row>
    <row r="240" customFormat="false" ht="46.8" hidden="false" customHeight="false" outlineLevel="0" collapsed="false">
      <c r="A240" s="21"/>
      <c r="B240" s="28" t="s">
        <v>251</v>
      </c>
      <c r="C240" s="23" t="n">
        <v>926</v>
      </c>
      <c r="D240" s="24" t="s">
        <v>276</v>
      </c>
      <c r="E240" s="24" t="s">
        <v>291</v>
      </c>
      <c r="F240" s="24" t="s">
        <v>252</v>
      </c>
      <c r="G240" s="24"/>
      <c r="H240" s="25" t="n">
        <f aca="false">H241</f>
        <v>936</v>
      </c>
    </row>
    <row r="241" customFormat="false" ht="31.2" hidden="false" customHeight="false" outlineLevel="0" collapsed="false">
      <c r="A241" s="21"/>
      <c r="B241" s="28" t="s">
        <v>105</v>
      </c>
      <c r="C241" s="23" t="n">
        <v>926</v>
      </c>
      <c r="D241" s="24" t="s">
        <v>276</v>
      </c>
      <c r="E241" s="24" t="s">
        <v>291</v>
      </c>
      <c r="F241" s="24" t="s">
        <v>252</v>
      </c>
      <c r="G241" s="24" t="s">
        <v>106</v>
      </c>
      <c r="H241" s="25" t="n">
        <v>936</v>
      </c>
    </row>
    <row r="242" customFormat="false" ht="15.6" hidden="false" customHeight="false" outlineLevel="0" collapsed="false">
      <c r="A242" s="21"/>
      <c r="B242" s="28" t="s">
        <v>77</v>
      </c>
      <c r="C242" s="23"/>
      <c r="D242" s="24" t="s">
        <v>276</v>
      </c>
      <c r="E242" s="24" t="s">
        <v>291</v>
      </c>
      <c r="F242" s="24" t="s">
        <v>78</v>
      </c>
      <c r="G242" s="24"/>
      <c r="H242" s="25" t="n">
        <f aca="false">H243</f>
        <v>1345.6</v>
      </c>
    </row>
    <row r="243" customFormat="false" ht="31.2" hidden="false" customHeight="false" outlineLevel="0" collapsed="false">
      <c r="A243" s="21"/>
      <c r="B243" s="35" t="s">
        <v>292</v>
      </c>
      <c r="C243" s="23"/>
      <c r="D243" s="24" t="s">
        <v>276</v>
      </c>
      <c r="E243" s="24" t="s">
        <v>291</v>
      </c>
      <c r="F243" s="24" t="s">
        <v>243</v>
      </c>
      <c r="G243" s="24"/>
      <c r="H243" s="31" t="n">
        <f aca="false">H244</f>
        <v>1345.6</v>
      </c>
    </row>
    <row r="244" customFormat="false" ht="31.2" hidden="false" customHeight="false" outlineLevel="0" collapsed="false">
      <c r="A244" s="21"/>
      <c r="B244" s="35" t="s">
        <v>288</v>
      </c>
      <c r="C244" s="23"/>
      <c r="D244" s="24" t="s">
        <v>276</v>
      </c>
      <c r="E244" s="24" t="s">
        <v>291</v>
      </c>
      <c r="F244" s="24" t="s">
        <v>243</v>
      </c>
      <c r="G244" s="24" t="s">
        <v>289</v>
      </c>
      <c r="H244" s="31" t="n">
        <v>1345.6</v>
      </c>
    </row>
    <row r="245" customFormat="false" ht="15.6" hidden="false" customHeight="false" outlineLevel="0" collapsed="false">
      <c r="A245" s="17" t="n">
        <v>8</v>
      </c>
      <c r="B245" s="32" t="s">
        <v>293</v>
      </c>
      <c r="C245" s="18" t="n">
        <v>928</v>
      </c>
      <c r="D245" s="19" t="s">
        <v>92</v>
      </c>
      <c r="E245" s="19"/>
      <c r="F245" s="19"/>
      <c r="G245" s="19"/>
      <c r="H245" s="37" t="n">
        <f aca="false">H246+H272+H278</f>
        <v>72053.6</v>
      </c>
    </row>
    <row r="246" customFormat="false" ht="15.6" hidden="false" customHeight="false" outlineLevel="0" collapsed="false">
      <c r="A246" s="21"/>
      <c r="B246" s="35" t="s">
        <v>294</v>
      </c>
      <c r="C246" s="23" t="n">
        <v>928</v>
      </c>
      <c r="D246" s="24" t="s">
        <v>92</v>
      </c>
      <c r="E246" s="24" t="s">
        <v>21</v>
      </c>
      <c r="F246" s="24"/>
      <c r="G246" s="24"/>
      <c r="H246" s="29" t="n">
        <f aca="false">H249+H251+H253+H258+H263+H261+H247+H267+H269+H271+H255</f>
        <v>70247.2</v>
      </c>
    </row>
    <row r="247" customFormat="false" ht="15.6" hidden="false" customHeight="false" outlineLevel="0" collapsed="false">
      <c r="A247" s="21"/>
      <c r="B247" s="28" t="s">
        <v>157</v>
      </c>
      <c r="C247" s="23"/>
      <c r="D247" s="24" t="s">
        <v>92</v>
      </c>
      <c r="E247" s="24" t="s">
        <v>21</v>
      </c>
      <c r="F247" s="24" t="s">
        <v>158</v>
      </c>
      <c r="G247" s="24"/>
      <c r="H247" s="29" t="n">
        <f aca="false">H248</f>
        <v>65</v>
      </c>
    </row>
    <row r="248" customFormat="false" ht="16.5" hidden="false" customHeight="true" outlineLevel="0" collapsed="false">
      <c r="A248" s="21"/>
      <c r="B248" s="28" t="s">
        <v>159</v>
      </c>
      <c r="C248" s="23"/>
      <c r="D248" s="24" t="s">
        <v>92</v>
      </c>
      <c r="E248" s="24" t="s">
        <v>21</v>
      </c>
      <c r="F248" s="24" t="s">
        <v>158</v>
      </c>
      <c r="G248" s="24" t="s">
        <v>160</v>
      </c>
      <c r="H248" s="29" t="n">
        <v>65</v>
      </c>
    </row>
    <row r="249" customFormat="false" ht="31.2" hidden="false" customHeight="false" outlineLevel="0" collapsed="false">
      <c r="A249" s="21"/>
      <c r="B249" s="28" t="s">
        <v>295</v>
      </c>
      <c r="C249" s="23" t="n">
        <v>928</v>
      </c>
      <c r="D249" s="24" t="s">
        <v>92</v>
      </c>
      <c r="E249" s="24" t="s">
        <v>21</v>
      </c>
      <c r="F249" s="24" t="s">
        <v>296</v>
      </c>
      <c r="G249" s="24"/>
      <c r="H249" s="29" t="n">
        <f aca="false">H250</f>
        <v>51077.5</v>
      </c>
    </row>
    <row r="250" customFormat="false" ht="31.2" hidden="false" customHeight="false" outlineLevel="0" collapsed="false">
      <c r="A250" s="21"/>
      <c r="B250" s="28" t="s">
        <v>105</v>
      </c>
      <c r="C250" s="23" t="n">
        <v>928</v>
      </c>
      <c r="D250" s="24" t="s">
        <v>92</v>
      </c>
      <c r="E250" s="24" t="s">
        <v>21</v>
      </c>
      <c r="F250" s="24" t="s">
        <v>296</v>
      </c>
      <c r="G250" s="24" t="s">
        <v>106</v>
      </c>
      <c r="H250" s="25" t="n">
        <v>51077.5</v>
      </c>
    </row>
    <row r="251" customFormat="false" ht="15.6" hidden="false" customHeight="false" outlineLevel="0" collapsed="false">
      <c r="A251" s="21"/>
      <c r="B251" s="28" t="s">
        <v>297</v>
      </c>
      <c r="C251" s="23" t="n">
        <v>928</v>
      </c>
      <c r="D251" s="24" t="s">
        <v>92</v>
      </c>
      <c r="E251" s="24" t="s">
        <v>21</v>
      </c>
      <c r="F251" s="24" t="s">
        <v>298</v>
      </c>
      <c r="G251" s="24"/>
      <c r="H251" s="29" t="n">
        <f aca="false">H252</f>
        <v>6078.3</v>
      </c>
    </row>
    <row r="252" customFormat="false" ht="31.2" hidden="false" customHeight="false" outlineLevel="0" collapsed="false">
      <c r="A252" s="21"/>
      <c r="B252" s="28" t="s">
        <v>105</v>
      </c>
      <c r="C252" s="23" t="n">
        <v>928</v>
      </c>
      <c r="D252" s="24" t="s">
        <v>92</v>
      </c>
      <c r="E252" s="24" t="s">
        <v>21</v>
      </c>
      <c r="F252" s="24" t="s">
        <v>298</v>
      </c>
      <c r="G252" s="24" t="s">
        <v>106</v>
      </c>
      <c r="H252" s="29" t="n">
        <v>6078.3</v>
      </c>
    </row>
    <row r="253" customFormat="false" ht="15.6" hidden="false" customHeight="false" outlineLevel="0" collapsed="false">
      <c r="A253" s="21"/>
      <c r="B253" s="28" t="s">
        <v>299</v>
      </c>
      <c r="C253" s="23" t="n">
        <v>928</v>
      </c>
      <c r="D253" s="24" t="s">
        <v>92</v>
      </c>
      <c r="E253" s="24" t="s">
        <v>21</v>
      </c>
      <c r="F253" s="24" t="s">
        <v>300</v>
      </c>
      <c r="G253" s="24"/>
      <c r="H253" s="29" t="n">
        <f aca="false">H254</f>
        <v>1464</v>
      </c>
    </row>
    <row r="254" customFormat="false" ht="31.2" hidden="false" customHeight="false" outlineLevel="0" collapsed="false">
      <c r="A254" s="21"/>
      <c r="B254" s="28" t="s">
        <v>105</v>
      </c>
      <c r="C254" s="23" t="n">
        <v>928</v>
      </c>
      <c r="D254" s="24" t="s">
        <v>92</v>
      </c>
      <c r="E254" s="24" t="s">
        <v>21</v>
      </c>
      <c r="F254" s="24" t="s">
        <v>300</v>
      </c>
      <c r="G254" s="24" t="s">
        <v>106</v>
      </c>
      <c r="H254" s="29" t="n">
        <v>1464</v>
      </c>
    </row>
    <row r="255" customFormat="false" ht="31.2" hidden="false" customHeight="false" outlineLevel="0" collapsed="false">
      <c r="A255" s="21"/>
      <c r="B255" s="28" t="s">
        <v>301</v>
      </c>
      <c r="C255" s="23"/>
      <c r="D255" s="24" t="s">
        <v>92</v>
      </c>
      <c r="E255" s="24" t="s">
        <v>21</v>
      </c>
      <c r="F255" s="24" t="s">
        <v>302</v>
      </c>
      <c r="G255" s="24"/>
      <c r="H255" s="29" t="n">
        <f aca="false">H256</f>
        <v>626.6</v>
      </c>
    </row>
    <row r="256" customFormat="false" ht="31.2" hidden="false" customHeight="false" outlineLevel="0" collapsed="false">
      <c r="A256" s="21"/>
      <c r="B256" s="28" t="s">
        <v>303</v>
      </c>
      <c r="C256" s="23"/>
      <c r="D256" s="24" t="s">
        <v>92</v>
      </c>
      <c r="E256" s="24" t="s">
        <v>21</v>
      </c>
      <c r="F256" s="24" t="s">
        <v>302</v>
      </c>
      <c r="G256" s="24" t="s">
        <v>304</v>
      </c>
      <c r="H256" s="29" t="n">
        <v>626.6</v>
      </c>
    </row>
    <row r="257" customFormat="false" ht="15.6" hidden="false" customHeight="false" outlineLevel="0" collapsed="false">
      <c r="A257" s="21"/>
      <c r="B257" s="28" t="s">
        <v>212</v>
      </c>
      <c r="C257" s="23"/>
      <c r="D257" s="24" t="s">
        <v>92</v>
      </c>
      <c r="E257" s="24" t="s">
        <v>21</v>
      </c>
      <c r="F257" s="24" t="s">
        <v>213</v>
      </c>
      <c r="G257" s="24"/>
      <c r="H257" s="29" t="n">
        <f aca="false">H258</f>
        <v>4997.5</v>
      </c>
    </row>
    <row r="258" customFormat="false" ht="62.4" hidden="false" customHeight="false" outlineLevel="0" collapsed="false">
      <c r="A258" s="21"/>
      <c r="B258" s="28" t="s">
        <v>305</v>
      </c>
      <c r="C258" s="23" t="n">
        <v>928</v>
      </c>
      <c r="D258" s="24" t="s">
        <v>92</v>
      </c>
      <c r="E258" s="24" t="s">
        <v>21</v>
      </c>
      <c r="F258" s="24" t="s">
        <v>306</v>
      </c>
      <c r="G258" s="24"/>
      <c r="H258" s="25" t="n">
        <f aca="false">H259</f>
        <v>4997.5</v>
      </c>
    </row>
    <row r="259" customFormat="false" ht="48" hidden="false" customHeight="true" outlineLevel="0" collapsed="false">
      <c r="A259" s="21"/>
      <c r="B259" s="28" t="s">
        <v>307</v>
      </c>
      <c r="C259" s="23" t="n">
        <v>928</v>
      </c>
      <c r="D259" s="24" t="s">
        <v>92</v>
      </c>
      <c r="E259" s="24" t="s">
        <v>21</v>
      </c>
      <c r="F259" s="24" t="s">
        <v>306</v>
      </c>
      <c r="G259" s="24" t="s">
        <v>308</v>
      </c>
      <c r="H259" s="25" t="n">
        <v>4997.5</v>
      </c>
    </row>
    <row r="260" customFormat="false" ht="16.5" hidden="false" customHeight="true" outlineLevel="0" collapsed="false">
      <c r="A260" s="21"/>
      <c r="B260" s="28" t="s">
        <v>124</v>
      </c>
      <c r="C260" s="23"/>
      <c r="D260" s="24" t="s">
        <v>92</v>
      </c>
      <c r="E260" s="24" t="s">
        <v>21</v>
      </c>
      <c r="F260" s="24" t="s">
        <v>125</v>
      </c>
      <c r="G260" s="24"/>
      <c r="H260" s="25" t="n">
        <f aca="false">H263+H261</f>
        <v>438.9</v>
      </c>
    </row>
    <row r="261" customFormat="false" ht="32.25" hidden="false" customHeight="true" outlineLevel="0" collapsed="false">
      <c r="A261" s="21"/>
      <c r="B261" s="28" t="s">
        <v>309</v>
      </c>
      <c r="C261" s="23" t="n">
        <v>928</v>
      </c>
      <c r="D261" s="24" t="s">
        <v>92</v>
      </c>
      <c r="E261" s="24" t="s">
        <v>21</v>
      </c>
      <c r="F261" s="24" t="s">
        <v>310</v>
      </c>
      <c r="G261" s="24"/>
      <c r="H261" s="31" t="n">
        <f aca="false">H262</f>
        <v>116.1</v>
      </c>
    </row>
    <row r="262" customFormat="false" ht="33" hidden="false" customHeight="true" outlineLevel="0" collapsed="false">
      <c r="A262" s="21"/>
      <c r="B262" s="28" t="s">
        <v>303</v>
      </c>
      <c r="C262" s="23" t="n">
        <v>928</v>
      </c>
      <c r="D262" s="24" t="s">
        <v>92</v>
      </c>
      <c r="E262" s="24" t="s">
        <v>21</v>
      </c>
      <c r="F262" s="24" t="s">
        <v>310</v>
      </c>
      <c r="G262" s="24" t="s">
        <v>304</v>
      </c>
      <c r="H262" s="31" t="n">
        <v>116.1</v>
      </c>
    </row>
    <row r="263" customFormat="false" ht="46.8" hidden="false" customHeight="false" outlineLevel="0" collapsed="false">
      <c r="A263" s="21"/>
      <c r="B263" s="28" t="s">
        <v>311</v>
      </c>
      <c r="C263" s="23" t="n">
        <v>928</v>
      </c>
      <c r="D263" s="24" t="s">
        <v>92</v>
      </c>
      <c r="E263" s="24" t="s">
        <v>21</v>
      </c>
      <c r="F263" s="24" t="s">
        <v>312</v>
      </c>
      <c r="G263" s="24"/>
      <c r="H263" s="25" t="n">
        <f aca="false">H264</f>
        <v>322.8</v>
      </c>
    </row>
    <row r="264" customFormat="false" ht="31.2" hidden="false" customHeight="false" outlineLevel="0" collapsed="false">
      <c r="A264" s="21"/>
      <c r="B264" s="28" t="s">
        <v>303</v>
      </c>
      <c r="C264" s="23" t="n">
        <v>928</v>
      </c>
      <c r="D264" s="24" t="s">
        <v>92</v>
      </c>
      <c r="E264" s="24" t="s">
        <v>21</v>
      </c>
      <c r="F264" s="24" t="s">
        <v>312</v>
      </c>
      <c r="G264" s="24" t="s">
        <v>304</v>
      </c>
      <c r="H264" s="25" t="n">
        <v>322.8</v>
      </c>
    </row>
    <row r="265" customFormat="false" ht="15.6" hidden="false" customHeight="false" outlineLevel="0" collapsed="false">
      <c r="A265" s="21"/>
      <c r="B265" s="28" t="s">
        <v>77</v>
      </c>
      <c r="C265" s="23"/>
      <c r="D265" s="38" t="s">
        <v>92</v>
      </c>
      <c r="E265" s="38" t="s">
        <v>21</v>
      </c>
      <c r="F265" s="38" t="s">
        <v>78</v>
      </c>
      <c r="G265" s="33"/>
      <c r="H265" s="31" t="n">
        <f aca="false">H266+H268+H270</f>
        <v>5499.4</v>
      </c>
    </row>
    <row r="266" customFormat="false" ht="62.4" hidden="true" customHeight="false" outlineLevel="0" collapsed="false">
      <c r="A266" s="21"/>
      <c r="B266" s="28" t="s">
        <v>313</v>
      </c>
      <c r="C266" s="23"/>
      <c r="D266" s="38" t="s">
        <v>92</v>
      </c>
      <c r="E266" s="38" t="s">
        <v>21</v>
      </c>
      <c r="F266" s="38" t="s">
        <v>314</v>
      </c>
      <c r="G266" s="33"/>
      <c r="H266" s="31" t="n">
        <f aca="false">H267</f>
        <v>0</v>
      </c>
    </row>
    <row r="267" customFormat="false" ht="31.2" hidden="true" customHeight="false" outlineLevel="0" collapsed="false">
      <c r="A267" s="21"/>
      <c r="B267" s="28" t="s">
        <v>315</v>
      </c>
      <c r="C267" s="23"/>
      <c r="D267" s="38" t="s">
        <v>92</v>
      </c>
      <c r="E267" s="38" t="s">
        <v>21</v>
      </c>
      <c r="F267" s="38" t="s">
        <v>314</v>
      </c>
      <c r="G267" s="33" t="s">
        <v>304</v>
      </c>
      <c r="H267" s="31"/>
    </row>
    <row r="268" customFormat="false" ht="62.4" hidden="false" customHeight="false" outlineLevel="0" collapsed="false">
      <c r="A268" s="21"/>
      <c r="B268" s="28" t="s">
        <v>316</v>
      </c>
      <c r="C268" s="23"/>
      <c r="D268" s="38" t="s">
        <v>92</v>
      </c>
      <c r="E268" s="38" t="s">
        <v>21</v>
      </c>
      <c r="F268" s="38" t="s">
        <v>317</v>
      </c>
      <c r="G268" s="33"/>
      <c r="H268" s="31" t="n">
        <f aca="false">H269</f>
        <v>129</v>
      </c>
    </row>
    <row r="269" customFormat="false" ht="31.2" hidden="false" customHeight="false" outlineLevel="0" collapsed="false">
      <c r="A269" s="21"/>
      <c r="B269" s="28" t="s">
        <v>303</v>
      </c>
      <c r="C269" s="23"/>
      <c r="D269" s="38" t="s">
        <v>92</v>
      </c>
      <c r="E269" s="38" t="s">
        <v>21</v>
      </c>
      <c r="F269" s="38" t="s">
        <v>317</v>
      </c>
      <c r="G269" s="33" t="s">
        <v>304</v>
      </c>
      <c r="H269" s="31" t="n">
        <v>129</v>
      </c>
    </row>
    <row r="270" customFormat="false" ht="46.8" hidden="false" customHeight="false" outlineLevel="0" collapsed="false">
      <c r="A270" s="21"/>
      <c r="B270" s="28" t="s">
        <v>318</v>
      </c>
      <c r="C270" s="23"/>
      <c r="D270" s="38" t="s">
        <v>92</v>
      </c>
      <c r="E270" s="38" t="s">
        <v>21</v>
      </c>
      <c r="F270" s="38" t="s">
        <v>319</v>
      </c>
      <c r="G270" s="33"/>
      <c r="H270" s="31" t="n">
        <f aca="false">H271</f>
        <v>5370.4</v>
      </c>
    </row>
    <row r="271" customFormat="false" ht="31.2" hidden="false" customHeight="false" outlineLevel="0" collapsed="false">
      <c r="A271" s="21"/>
      <c r="B271" s="28" t="s">
        <v>303</v>
      </c>
      <c r="C271" s="23"/>
      <c r="D271" s="38" t="s">
        <v>92</v>
      </c>
      <c r="E271" s="38" t="s">
        <v>21</v>
      </c>
      <c r="F271" s="38" t="s">
        <v>319</v>
      </c>
      <c r="G271" s="33" t="s">
        <v>304</v>
      </c>
      <c r="H271" s="31" t="n">
        <v>5370.4</v>
      </c>
    </row>
    <row r="272" customFormat="false" ht="15.6" hidden="false" customHeight="false" outlineLevel="0" collapsed="false">
      <c r="A272" s="21"/>
      <c r="B272" s="28" t="s">
        <v>320</v>
      </c>
      <c r="C272" s="23" t="n">
        <v>929</v>
      </c>
      <c r="D272" s="24" t="s">
        <v>92</v>
      </c>
      <c r="E272" s="24" t="s">
        <v>23</v>
      </c>
      <c r="F272" s="24"/>
      <c r="G272" s="24"/>
      <c r="H272" s="25" t="n">
        <f aca="false">H273+H275</f>
        <v>1117.4</v>
      </c>
    </row>
    <row r="273" customFormat="false" ht="31.2" hidden="false" customHeight="false" outlineLevel="0" collapsed="false">
      <c r="A273" s="21"/>
      <c r="B273" s="28" t="s">
        <v>321</v>
      </c>
      <c r="C273" s="23" t="n">
        <v>929</v>
      </c>
      <c r="D273" s="24" t="s">
        <v>92</v>
      </c>
      <c r="E273" s="24" t="s">
        <v>23</v>
      </c>
      <c r="F273" s="24" t="s">
        <v>322</v>
      </c>
      <c r="G273" s="24"/>
      <c r="H273" s="25" t="n">
        <f aca="false">H274</f>
        <v>914.4</v>
      </c>
    </row>
    <row r="274" customFormat="false" ht="31.2" hidden="false" customHeight="false" outlineLevel="0" collapsed="false">
      <c r="A274" s="21"/>
      <c r="B274" s="28" t="s">
        <v>315</v>
      </c>
      <c r="C274" s="23" t="n">
        <v>929</v>
      </c>
      <c r="D274" s="24" t="s">
        <v>92</v>
      </c>
      <c r="E274" s="24" t="s">
        <v>23</v>
      </c>
      <c r="F274" s="24" t="s">
        <v>322</v>
      </c>
      <c r="G274" s="24" t="s">
        <v>304</v>
      </c>
      <c r="H274" s="25" t="n">
        <v>914.4</v>
      </c>
    </row>
    <row r="275" customFormat="false" ht="15.6" hidden="false" customHeight="false" outlineLevel="0" collapsed="false">
      <c r="A275" s="21"/>
      <c r="B275" s="28" t="s">
        <v>77</v>
      </c>
      <c r="C275" s="23"/>
      <c r="D275" s="39" t="s">
        <v>92</v>
      </c>
      <c r="E275" s="39" t="s">
        <v>23</v>
      </c>
      <c r="F275" s="39" t="s">
        <v>78</v>
      </c>
      <c r="G275" s="40"/>
      <c r="H275" s="25" t="n">
        <f aca="false">H276</f>
        <v>203</v>
      </c>
    </row>
    <row r="276" customFormat="false" ht="62.4" hidden="false" customHeight="false" outlineLevel="0" collapsed="false">
      <c r="A276" s="21"/>
      <c r="B276" s="28" t="s">
        <v>313</v>
      </c>
      <c r="C276" s="23"/>
      <c r="D276" s="39" t="s">
        <v>92</v>
      </c>
      <c r="E276" s="39" t="s">
        <v>23</v>
      </c>
      <c r="F276" s="39" t="s">
        <v>314</v>
      </c>
      <c r="G276" s="39"/>
      <c r="H276" s="31" t="n">
        <f aca="false">H277</f>
        <v>203</v>
      </c>
    </row>
    <row r="277" customFormat="false" ht="31.2" hidden="false" customHeight="false" outlineLevel="0" collapsed="false">
      <c r="A277" s="21"/>
      <c r="B277" s="28" t="s">
        <v>315</v>
      </c>
      <c r="C277" s="23"/>
      <c r="D277" s="39" t="s">
        <v>92</v>
      </c>
      <c r="E277" s="39" t="s">
        <v>23</v>
      </c>
      <c r="F277" s="39" t="s">
        <v>314</v>
      </c>
      <c r="G277" s="39" t="s">
        <v>304</v>
      </c>
      <c r="H277" s="31" t="n">
        <v>203</v>
      </c>
    </row>
    <row r="278" customFormat="false" ht="15.6" hidden="false" customHeight="false" outlineLevel="0" collapsed="false">
      <c r="A278" s="21"/>
      <c r="B278" s="28" t="s">
        <v>323</v>
      </c>
      <c r="C278" s="41" t="s">
        <v>324</v>
      </c>
      <c r="D278" s="38" t="s">
        <v>92</v>
      </c>
      <c r="E278" s="38" t="s">
        <v>29</v>
      </c>
      <c r="F278" s="38"/>
      <c r="G278" s="33"/>
      <c r="H278" s="25" t="n">
        <f aca="false">H279+H290+H292+H294</f>
        <v>689</v>
      </c>
    </row>
    <row r="279" customFormat="false" ht="31.2" hidden="false" customHeight="false" outlineLevel="0" collapsed="false">
      <c r="A279" s="21"/>
      <c r="B279" s="28" t="s">
        <v>230</v>
      </c>
      <c r="C279" s="41" t="s">
        <v>324</v>
      </c>
      <c r="D279" s="38" t="s">
        <v>92</v>
      </c>
      <c r="E279" s="38" t="s">
        <v>29</v>
      </c>
      <c r="F279" s="38" t="s">
        <v>25</v>
      </c>
      <c r="G279" s="33"/>
      <c r="H279" s="25" t="n">
        <f aca="false">H280</f>
        <v>689</v>
      </c>
    </row>
    <row r="280" customFormat="false" ht="15.6" hidden="false" customHeight="false" outlineLevel="0" collapsed="false">
      <c r="A280" s="21"/>
      <c r="B280" s="28" t="s">
        <v>30</v>
      </c>
      <c r="C280" s="41" t="s">
        <v>324</v>
      </c>
      <c r="D280" s="38" t="s">
        <v>92</v>
      </c>
      <c r="E280" s="38" t="s">
        <v>29</v>
      </c>
      <c r="F280" s="38" t="s">
        <v>25</v>
      </c>
      <c r="G280" s="33" t="s">
        <v>31</v>
      </c>
      <c r="H280" s="25" t="n">
        <v>689</v>
      </c>
    </row>
    <row r="281" customFormat="false" ht="31.2" hidden="true" customHeight="false" outlineLevel="0" collapsed="false">
      <c r="A281" s="21"/>
      <c r="B281" s="28" t="s">
        <v>192</v>
      </c>
      <c r="C281" s="23" t="n">
        <v>902</v>
      </c>
      <c r="D281" s="24" t="s">
        <v>43</v>
      </c>
      <c r="E281" s="24" t="s">
        <v>29</v>
      </c>
      <c r="F281" s="24"/>
      <c r="G281" s="24"/>
      <c r="H281" s="25" t="n">
        <f aca="false">H282+H284</f>
        <v>0</v>
      </c>
    </row>
    <row r="282" customFormat="false" ht="15.6" hidden="true" customHeight="false" outlineLevel="0" collapsed="false">
      <c r="A282" s="21"/>
      <c r="B282" s="28" t="s">
        <v>157</v>
      </c>
      <c r="C282" s="23" t="n">
        <v>902</v>
      </c>
      <c r="D282" s="24" t="s">
        <v>43</v>
      </c>
      <c r="E282" s="24" t="s">
        <v>29</v>
      </c>
      <c r="F282" s="24" t="s">
        <v>158</v>
      </c>
      <c r="G282" s="24"/>
      <c r="H282" s="25" t="n">
        <f aca="false">H283</f>
        <v>0</v>
      </c>
    </row>
    <row r="283" customFormat="false" ht="15.6" hidden="true" customHeight="false" outlineLevel="0" collapsed="false">
      <c r="A283" s="21"/>
      <c r="B283" s="28" t="s">
        <v>159</v>
      </c>
      <c r="C283" s="23" t="n">
        <v>902</v>
      </c>
      <c r="D283" s="24" t="s">
        <v>43</v>
      </c>
      <c r="E283" s="24" t="s">
        <v>29</v>
      </c>
      <c r="F283" s="24" t="s">
        <v>158</v>
      </c>
      <c r="G283" s="24" t="s">
        <v>160</v>
      </c>
      <c r="H283" s="25"/>
    </row>
    <row r="284" customFormat="false" ht="31.2" hidden="true" customHeight="false" outlineLevel="0" collapsed="false">
      <c r="A284" s="21"/>
      <c r="B284" s="28" t="s">
        <v>325</v>
      </c>
      <c r="C284" s="23" t="n">
        <v>902</v>
      </c>
      <c r="D284" s="24" t="s">
        <v>43</v>
      </c>
      <c r="E284" s="24" t="s">
        <v>29</v>
      </c>
      <c r="F284" s="24" t="s">
        <v>326</v>
      </c>
      <c r="G284" s="24"/>
      <c r="H284" s="25" t="n">
        <f aca="false">H285</f>
        <v>0</v>
      </c>
    </row>
    <row r="285" customFormat="false" ht="16.5" hidden="true" customHeight="true" outlineLevel="0" collapsed="false">
      <c r="A285" s="21"/>
      <c r="B285" s="28" t="s">
        <v>169</v>
      </c>
      <c r="C285" s="23" t="n">
        <v>902</v>
      </c>
      <c r="D285" s="24" t="s">
        <v>43</v>
      </c>
      <c r="E285" s="24" t="s">
        <v>29</v>
      </c>
      <c r="F285" s="24" t="s">
        <v>326</v>
      </c>
      <c r="G285" s="24" t="s">
        <v>170</v>
      </c>
      <c r="H285" s="25"/>
    </row>
    <row r="286" customFormat="false" ht="15.6" hidden="tru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customFormat="false" ht="15.6" hidden="tru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customFormat="false" ht="15.6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customFormat="false" ht="15.6" hidden="true" customHeight="false" outlineLevel="0" collapsed="false">
      <c r="A289" s="21"/>
      <c r="B289" s="28" t="s">
        <v>77</v>
      </c>
      <c r="C289" s="23"/>
      <c r="D289" s="38" t="s">
        <v>92</v>
      </c>
      <c r="E289" s="38" t="s">
        <v>29</v>
      </c>
      <c r="F289" s="38" t="s">
        <v>78</v>
      </c>
      <c r="G289" s="33"/>
      <c r="H289" s="31" t="n">
        <f aca="false">H290+H292+H294</f>
        <v>0</v>
      </c>
    </row>
    <row r="290" customFormat="false" ht="62.4" hidden="true" customHeight="false" outlineLevel="0" collapsed="false">
      <c r="A290" s="21"/>
      <c r="B290" s="28" t="s">
        <v>313</v>
      </c>
      <c r="C290" s="23"/>
      <c r="D290" s="38" t="s">
        <v>92</v>
      </c>
      <c r="E290" s="38" t="s">
        <v>29</v>
      </c>
      <c r="F290" s="38" t="s">
        <v>314</v>
      </c>
      <c r="G290" s="33"/>
      <c r="H290" s="31" t="n">
        <f aca="false">H291</f>
        <v>0</v>
      </c>
    </row>
    <row r="291" customFormat="false" ht="31.2" hidden="true" customHeight="false" outlineLevel="0" collapsed="false">
      <c r="A291" s="21"/>
      <c r="B291" s="28" t="s">
        <v>315</v>
      </c>
      <c r="C291" s="23"/>
      <c r="D291" s="38" t="s">
        <v>92</v>
      </c>
      <c r="E291" s="38" t="s">
        <v>29</v>
      </c>
      <c r="F291" s="38" t="s">
        <v>314</v>
      </c>
      <c r="G291" s="33" t="s">
        <v>304</v>
      </c>
      <c r="H291" s="31"/>
    </row>
    <row r="292" customFormat="false" ht="62.4" hidden="true" customHeight="false" outlineLevel="0" collapsed="false">
      <c r="A292" s="21"/>
      <c r="B292" s="28" t="s">
        <v>316</v>
      </c>
      <c r="C292" s="23"/>
      <c r="D292" s="38" t="s">
        <v>92</v>
      </c>
      <c r="E292" s="38" t="s">
        <v>29</v>
      </c>
      <c r="F292" s="38" t="s">
        <v>317</v>
      </c>
      <c r="G292" s="33"/>
      <c r="H292" s="31" t="n">
        <f aca="false">H293</f>
        <v>0</v>
      </c>
    </row>
    <row r="293" customFormat="false" ht="31.2" hidden="true" customHeight="false" outlineLevel="0" collapsed="false">
      <c r="A293" s="21"/>
      <c r="B293" s="28" t="s">
        <v>303</v>
      </c>
      <c r="C293" s="23"/>
      <c r="D293" s="38" t="s">
        <v>92</v>
      </c>
      <c r="E293" s="38" t="s">
        <v>29</v>
      </c>
      <c r="F293" s="38" t="s">
        <v>317</v>
      </c>
      <c r="G293" s="33" t="s">
        <v>304</v>
      </c>
      <c r="H293" s="31"/>
    </row>
    <row r="294" customFormat="false" ht="46.8" hidden="true" customHeight="false" outlineLevel="0" collapsed="false">
      <c r="A294" s="21"/>
      <c r="B294" s="28" t="s">
        <v>318</v>
      </c>
      <c r="C294" s="23"/>
      <c r="D294" s="38" t="s">
        <v>92</v>
      </c>
      <c r="E294" s="38" t="s">
        <v>29</v>
      </c>
      <c r="F294" s="38" t="s">
        <v>319</v>
      </c>
      <c r="G294" s="33"/>
      <c r="H294" s="31" t="n">
        <f aca="false">H295</f>
        <v>0</v>
      </c>
    </row>
    <row r="295" customFormat="false" ht="31.2" hidden="true" customHeight="false" outlineLevel="0" collapsed="false">
      <c r="A295" s="21"/>
      <c r="B295" s="28" t="s">
        <v>303</v>
      </c>
      <c r="C295" s="23"/>
      <c r="D295" s="38" t="s">
        <v>92</v>
      </c>
      <c r="E295" s="38" t="s">
        <v>29</v>
      </c>
      <c r="F295" s="38" t="s">
        <v>319</v>
      </c>
      <c r="G295" s="33" t="s">
        <v>304</v>
      </c>
      <c r="H295" s="31"/>
    </row>
    <row r="296" customFormat="false" ht="14.25" hidden="false" customHeight="true" outlineLevel="0" collapsed="false">
      <c r="A296" s="17" t="n">
        <v>9</v>
      </c>
      <c r="B296" s="30" t="s">
        <v>327</v>
      </c>
      <c r="C296" s="18" t="n">
        <v>902</v>
      </c>
      <c r="D296" s="19" t="s">
        <v>328</v>
      </c>
      <c r="E296" s="19"/>
      <c r="F296" s="19"/>
      <c r="G296" s="19"/>
      <c r="H296" s="20" t="n">
        <f aca="false">H308+H351+H305+H360</f>
        <v>29440.6</v>
      </c>
    </row>
    <row r="297" customFormat="false" ht="15.6" hidden="true" customHeight="false" outlineLevel="0" collapsed="false">
      <c r="A297" s="21"/>
      <c r="B297" s="28" t="s">
        <v>329</v>
      </c>
      <c r="C297" s="23" t="n">
        <v>902</v>
      </c>
      <c r="D297" s="24" t="s">
        <v>328</v>
      </c>
      <c r="E297" s="24" t="s">
        <v>21</v>
      </c>
      <c r="F297" s="24"/>
      <c r="G297" s="24"/>
      <c r="H297" s="25" t="n">
        <f aca="false">H298</f>
        <v>0</v>
      </c>
    </row>
    <row r="298" customFormat="false" ht="15.6" hidden="true" customHeight="false" outlineLevel="0" collapsed="false">
      <c r="A298" s="21"/>
      <c r="B298" s="28" t="s">
        <v>330</v>
      </c>
      <c r="C298" s="23" t="n">
        <v>902</v>
      </c>
      <c r="D298" s="24" t="s">
        <v>328</v>
      </c>
      <c r="E298" s="24" t="s">
        <v>21</v>
      </c>
      <c r="F298" s="24" t="s">
        <v>331</v>
      </c>
      <c r="G298" s="24"/>
      <c r="H298" s="25" t="n">
        <f aca="false">H299</f>
        <v>0</v>
      </c>
    </row>
    <row r="299" customFormat="false" ht="32.25" hidden="true" customHeight="true" outlineLevel="0" collapsed="false">
      <c r="A299" s="21"/>
      <c r="B299" s="28" t="s">
        <v>332</v>
      </c>
      <c r="C299" s="23" t="n">
        <v>902</v>
      </c>
      <c r="D299" s="24" t="s">
        <v>328</v>
      </c>
      <c r="E299" s="24" t="s">
        <v>21</v>
      </c>
      <c r="F299" s="24" t="s">
        <v>333</v>
      </c>
      <c r="G299" s="24" t="s">
        <v>334</v>
      </c>
      <c r="H299" s="25"/>
    </row>
    <row r="300" customFormat="false" ht="15.75" hidden="true" customHeight="true" outlineLevel="0" collapsed="false">
      <c r="A300" s="21"/>
      <c r="B300" s="28" t="s">
        <v>335</v>
      </c>
      <c r="C300" s="23" t="n">
        <v>902</v>
      </c>
      <c r="D300" s="24" t="s">
        <v>328</v>
      </c>
      <c r="E300" s="24" t="s">
        <v>85</v>
      </c>
      <c r="F300" s="24"/>
      <c r="G300" s="24"/>
      <c r="H300" s="25" t="n">
        <f aca="false">H301+H303</f>
        <v>0</v>
      </c>
    </row>
    <row r="301" customFormat="false" ht="47.25" hidden="true" customHeight="true" outlineLevel="0" collapsed="false">
      <c r="A301" s="21"/>
      <c r="B301" s="28" t="s">
        <v>336</v>
      </c>
      <c r="C301" s="23" t="n">
        <v>902</v>
      </c>
      <c r="D301" s="24" t="s">
        <v>328</v>
      </c>
      <c r="E301" s="24" t="s">
        <v>85</v>
      </c>
      <c r="F301" s="24" t="s">
        <v>337</v>
      </c>
      <c r="G301" s="24"/>
      <c r="H301" s="25"/>
    </row>
    <row r="302" customFormat="false" ht="16.5" hidden="true" customHeight="true" outlineLevel="0" collapsed="false">
      <c r="A302" s="21"/>
      <c r="B302" s="28" t="s">
        <v>338</v>
      </c>
      <c r="C302" s="23" t="n">
        <v>902</v>
      </c>
      <c r="D302" s="24" t="s">
        <v>328</v>
      </c>
      <c r="E302" s="24" t="s">
        <v>85</v>
      </c>
      <c r="F302" s="24" t="s">
        <v>337</v>
      </c>
      <c r="G302" s="24" t="s">
        <v>339</v>
      </c>
      <c r="H302" s="25"/>
    </row>
    <row r="303" customFormat="false" ht="50.25" hidden="true" customHeight="true" outlineLevel="0" collapsed="false">
      <c r="A303" s="21"/>
      <c r="B303" s="28" t="s">
        <v>340</v>
      </c>
      <c r="C303" s="23" t="n">
        <v>902</v>
      </c>
      <c r="D303" s="24" t="s">
        <v>328</v>
      </c>
      <c r="E303" s="24" t="s">
        <v>85</v>
      </c>
      <c r="F303" s="24" t="s">
        <v>341</v>
      </c>
      <c r="G303" s="24"/>
      <c r="H303" s="25"/>
    </row>
    <row r="304" customFormat="false" ht="16.5" hidden="true" customHeight="true" outlineLevel="0" collapsed="false">
      <c r="A304" s="21"/>
      <c r="B304" s="28" t="s">
        <v>338</v>
      </c>
      <c r="C304" s="23" t="n">
        <v>902</v>
      </c>
      <c r="D304" s="24" t="s">
        <v>328</v>
      </c>
      <c r="E304" s="24" t="s">
        <v>85</v>
      </c>
      <c r="F304" s="24" t="s">
        <v>341</v>
      </c>
      <c r="G304" s="24" t="s">
        <v>339</v>
      </c>
      <c r="H304" s="25"/>
    </row>
    <row r="305" customFormat="false" ht="18" hidden="false" customHeight="true" outlineLevel="0" collapsed="false">
      <c r="A305" s="21"/>
      <c r="B305" s="28" t="s">
        <v>342</v>
      </c>
      <c r="C305" s="23" t="n">
        <v>902</v>
      </c>
      <c r="D305" s="24" t="s">
        <v>328</v>
      </c>
      <c r="E305" s="24" t="s">
        <v>21</v>
      </c>
      <c r="F305" s="24"/>
      <c r="G305" s="24"/>
      <c r="H305" s="25" t="n">
        <f aca="false">H306</f>
        <v>500.3</v>
      </c>
    </row>
    <row r="306" customFormat="false" ht="19.5" hidden="false" customHeight="true" outlineLevel="0" collapsed="false">
      <c r="A306" s="21"/>
      <c r="B306" s="28" t="s">
        <v>330</v>
      </c>
      <c r="C306" s="23" t="n">
        <v>902</v>
      </c>
      <c r="D306" s="24" t="s">
        <v>328</v>
      </c>
      <c r="E306" s="24" t="s">
        <v>21</v>
      </c>
      <c r="F306" s="24" t="s">
        <v>333</v>
      </c>
      <c r="G306" s="24"/>
      <c r="H306" s="25" t="n">
        <f aca="false">H307</f>
        <v>500.3</v>
      </c>
    </row>
    <row r="307" customFormat="false" ht="29.25" hidden="false" customHeight="true" outlineLevel="0" collapsed="false">
      <c r="A307" s="21"/>
      <c r="B307" s="28" t="s">
        <v>343</v>
      </c>
      <c r="C307" s="23" t="n">
        <v>902</v>
      </c>
      <c r="D307" s="24" t="s">
        <v>328</v>
      </c>
      <c r="E307" s="24" t="s">
        <v>21</v>
      </c>
      <c r="F307" s="24" t="s">
        <v>333</v>
      </c>
      <c r="G307" s="24" t="s">
        <v>334</v>
      </c>
      <c r="H307" s="25" t="n">
        <v>500.3</v>
      </c>
    </row>
    <row r="308" customFormat="false" ht="16.5" hidden="false" customHeight="true" outlineLevel="0" collapsed="false">
      <c r="A308" s="21"/>
      <c r="B308" s="28" t="s">
        <v>335</v>
      </c>
      <c r="C308" s="23" t="n">
        <v>902</v>
      </c>
      <c r="D308" s="24" t="s">
        <v>328</v>
      </c>
      <c r="E308" s="24" t="s">
        <v>85</v>
      </c>
      <c r="F308" s="24"/>
      <c r="G308" s="24"/>
      <c r="H308" s="25" t="n">
        <f aca="false">H311+H314+H316+H330+H332+H335+H338</f>
        <v>15045.6</v>
      </c>
    </row>
    <row r="309" customFormat="false" ht="15" hidden="true" customHeight="true" outlineLevel="0" collapsed="false">
      <c r="A309" s="21"/>
      <c r="B309" s="28" t="s">
        <v>344</v>
      </c>
      <c r="C309" s="23" t="n">
        <v>902</v>
      </c>
      <c r="D309" s="24" t="s">
        <v>328</v>
      </c>
      <c r="E309" s="24" t="s">
        <v>85</v>
      </c>
      <c r="F309" s="24" t="s">
        <v>345</v>
      </c>
      <c r="G309" s="24"/>
      <c r="H309" s="25" t="n">
        <f aca="false">H310</f>
        <v>0</v>
      </c>
    </row>
    <row r="310" customFormat="false" ht="18.75" hidden="true" customHeight="true" outlineLevel="0" collapsed="false">
      <c r="A310" s="21"/>
      <c r="B310" s="28" t="s">
        <v>346</v>
      </c>
      <c r="C310" s="23" t="n">
        <v>902</v>
      </c>
      <c r="D310" s="24" t="s">
        <v>328</v>
      </c>
      <c r="E310" s="24" t="s">
        <v>85</v>
      </c>
      <c r="F310" s="24" t="s">
        <v>345</v>
      </c>
      <c r="G310" s="24" t="s">
        <v>347</v>
      </c>
      <c r="H310" s="25"/>
    </row>
    <row r="311" customFormat="false" ht="18.75" hidden="false" customHeight="true" outlineLevel="0" collapsed="false">
      <c r="A311" s="21"/>
      <c r="B311" s="28" t="s">
        <v>348</v>
      </c>
      <c r="C311" s="23"/>
      <c r="D311" s="24" t="s">
        <v>328</v>
      </c>
      <c r="E311" s="24" t="s">
        <v>85</v>
      </c>
      <c r="F311" s="24" t="s">
        <v>349</v>
      </c>
      <c r="G311" s="24"/>
      <c r="H311" s="25" t="n">
        <f aca="false">H312</f>
        <v>410.1</v>
      </c>
    </row>
    <row r="312" customFormat="false" ht="18.75" hidden="false" customHeight="true" outlineLevel="0" collapsed="false">
      <c r="A312" s="21"/>
      <c r="B312" s="28" t="s">
        <v>350</v>
      </c>
      <c r="C312" s="23"/>
      <c r="D312" s="24" t="s">
        <v>328</v>
      </c>
      <c r="E312" s="24" t="s">
        <v>85</v>
      </c>
      <c r="F312" s="24" t="s">
        <v>351</v>
      </c>
      <c r="G312" s="24"/>
      <c r="H312" s="25" t="n">
        <f aca="false">H313</f>
        <v>410.1</v>
      </c>
    </row>
    <row r="313" customFormat="false" ht="18.75" hidden="false" customHeight="true" outlineLevel="0" collapsed="false">
      <c r="A313" s="21"/>
      <c r="B313" s="28" t="s">
        <v>352</v>
      </c>
      <c r="C313" s="23"/>
      <c r="D313" s="24" t="s">
        <v>328</v>
      </c>
      <c r="E313" s="24" t="s">
        <v>85</v>
      </c>
      <c r="F313" s="24" t="s">
        <v>351</v>
      </c>
      <c r="G313" s="24" t="s">
        <v>353</v>
      </c>
      <c r="H313" s="25" t="n">
        <v>410.1</v>
      </c>
    </row>
    <row r="314" customFormat="false" ht="18.75" hidden="false" customHeight="true" outlineLevel="0" collapsed="false">
      <c r="A314" s="21"/>
      <c r="B314" s="28" t="s">
        <v>344</v>
      </c>
      <c r="C314" s="23"/>
      <c r="D314" s="24" t="s">
        <v>328</v>
      </c>
      <c r="E314" s="24" t="s">
        <v>85</v>
      </c>
      <c r="F314" s="24" t="s">
        <v>345</v>
      </c>
      <c r="G314" s="24"/>
      <c r="H314" s="25" t="n">
        <f aca="false">H315</f>
        <v>225</v>
      </c>
    </row>
    <row r="315" customFormat="false" ht="17.25" hidden="false" customHeight="true" outlineLevel="0" collapsed="false">
      <c r="A315" s="21"/>
      <c r="B315" s="28" t="s">
        <v>346</v>
      </c>
      <c r="C315" s="23"/>
      <c r="D315" s="24" t="s">
        <v>328</v>
      </c>
      <c r="E315" s="24" t="s">
        <v>85</v>
      </c>
      <c r="F315" s="24" t="s">
        <v>345</v>
      </c>
      <c r="G315" s="24" t="s">
        <v>347</v>
      </c>
      <c r="H315" s="25" t="n">
        <v>225</v>
      </c>
    </row>
    <row r="316" customFormat="false" ht="16.5" hidden="false" customHeight="true" outlineLevel="0" collapsed="false">
      <c r="A316" s="21"/>
      <c r="B316" s="28" t="s">
        <v>354</v>
      </c>
      <c r="C316" s="23" t="n">
        <v>902</v>
      </c>
      <c r="D316" s="24" t="s">
        <v>328</v>
      </c>
      <c r="E316" s="24" t="s">
        <v>85</v>
      </c>
      <c r="F316" s="24" t="s">
        <v>355</v>
      </c>
      <c r="G316" s="24"/>
      <c r="H316" s="25" t="n">
        <f aca="false">H317</f>
        <v>881.5</v>
      </c>
    </row>
    <row r="317" customFormat="false" ht="16.5" hidden="false" customHeight="true" outlineLevel="0" collapsed="false">
      <c r="A317" s="21"/>
      <c r="B317" s="28" t="s">
        <v>338</v>
      </c>
      <c r="C317" s="23" t="n">
        <v>902</v>
      </c>
      <c r="D317" s="24" t="s">
        <v>328</v>
      </c>
      <c r="E317" s="24" t="s">
        <v>85</v>
      </c>
      <c r="F317" s="24" t="s">
        <v>355</v>
      </c>
      <c r="G317" s="24" t="s">
        <v>339</v>
      </c>
      <c r="H317" s="25" t="n">
        <v>881.5</v>
      </c>
    </row>
    <row r="318" customFormat="false" ht="18.75" hidden="true" customHeight="true" outlineLevel="0" collapsed="false">
      <c r="A318" s="21"/>
      <c r="B318" s="28" t="s">
        <v>356</v>
      </c>
      <c r="C318" s="23" t="n">
        <v>902</v>
      </c>
      <c r="D318" s="24" t="s">
        <v>328</v>
      </c>
      <c r="E318" s="24" t="s">
        <v>85</v>
      </c>
      <c r="F318" s="24" t="s">
        <v>357</v>
      </c>
      <c r="G318" s="24"/>
      <c r="H318" s="25" t="n">
        <f aca="false">H319</f>
        <v>0</v>
      </c>
    </row>
    <row r="319" customFormat="false" ht="22.5" hidden="true" customHeight="true" outlineLevel="0" collapsed="false">
      <c r="A319" s="21"/>
      <c r="B319" s="28" t="s">
        <v>338</v>
      </c>
      <c r="C319" s="23" t="n">
        <v>902</v>
      </c>
      <c r="D319" s="24" t="s">
        <v>328</v>
      </c>
      <c r="E319" s="24" t="s">
        <v>85</v>
      </c>
      <c r="F319" s="24" t="s">
        <v>357</v>
      </c>
      <c r="G319" s="24" t="s">
        <v>339</v>
      </c>
      <c r="H319" s="25"/>
    </row>
    <row r="320" customFormat="false" ht="24" hidden="true" customHeight="true" outlineLevel="0" collapsed="false">
      <c r="A320" s="21"/>
      <c r="B320" s="28" t="s">
        <v>358</v>
      </c>
      <c r="C320" s="23" t="n">
        <v>902</v>
      </c>
      <c r="D320" s="24" t="s">
        <v>328</v>
      </c>
      <c r="E320" s="24" t="s">
        <v>85</v>
      </c>
      <c r="F320" s="24" t="s">
        <v>359</v>
      </c>
      <c r="G320" s="24"/>
      <c r="H320" s="25" t="n">
        <f aca="false">H321</f>
        <v>0</v>
      </c>
    </row>
    <row r="321" customFormat="false" ht="20.25" hidden="true" customHeight="true" outlineLevel="0" collapsed="false">
      <c r="A321" s="21"/>
      <c r="B321" s="28" t="s">
        <v>338</v>
      </c>
      <c r="C321" s="23" t="n">
        <v>902</v>
      </c>
      <c r="D321" s="24" t="s">
        <v>328</v>
      </c>
      <c r="E321" s="24" t="s">
        <v>85</v>
      </c>
      <c r="F321" s="24" t="s">
        <v>359</v>
      </c>
      <c r="G321" s="24" t="s">
        <v>339</v>
      </c>
      <c r="H321" s="25"/>
    </row>
    <row r="322" customFormat="false" ht="20.25" hidden="true" customHeight="true" outlineLevel="0" collapsed="false">
      <c r="A322" s="21"/>
      <c r="B322" s="28" t="s">
        <v>360</v>
      </c>
      <c r="C322" s="23" t="n">
        <v>902</v>
      </c>
      <c r="D322" s="24" t="s">
        <v>328</v>
      </c>
      <c r="E322" s="24" t="s">
        <v>85</v>
      </c>
      <c r="F322" s="24" t="s">
        <v>361</v>
      </c>
      <c r="G322" s="24"/>
      <c r="H322" s="25" t="n">
        <f aca="false">H323</f>
        <v>0</v>
      </c>
    </row>
    <row r="323" customFormat="false" ht="18.75" hidden="true" customHeight="true" outlineLevel="0" collapsed="false">
      <c r="A323" s="21"/>
      <c r="B323" s="28" t="s">
        <v>338</v>
      </c>
      <c r="C323" s="23" t="n">
        <v>902</v>
      </c>
      <c r="D323" s="24" t="s">
        <v>328</v>
      </c>
      <c r="E323" s="24" t="s">
        <v>85</v>
      </c>
      <c r="F323" s="24" t="s">
        <v>361</v>
      </c>
      <c r="G323" s="24" t="s">
        <v>339</v>
      </c>
      <c r="H323" s="25"/>
    </row>
    <row r="324" customFormat="false" ht="22.5" hidden="true" customHeight="true" outlineLevel="0" collapsed="false">
      <c r="A324" s="21"/>
      <c r="B324" s="28" t="s">
        <v>362</v>
      </c>
      <c r="C324" s="23" t="n">
        <v>902</v>
      </c>
      <c r="D324" s="24" t="s">
        <v>328</v>
      </c>
      <c r="E324" s="24" t="s">
        <v>85</v>
      </c>
      <c r="F324" s="24" t="s">
        <v>363</v>
      </c>
      <c r="G324" s="24"/>
      <c r="H324" s="25" t="n">
        <f aca="false">H325</f>
        <v>0</v>
      </c>
    </row>
    <row r="325" customFormat="false" ht="20.25" hidden="true" customHeight="true" outlineLevel="0" collapsed="false">
      <c r="A325" s="21"/>
      <c r="B325" s="28" t="s">
        <v>338</v>
      </c>
      <c r="C325" s="23" t="n">
        <v>902</v>
      </c>
      <c r="D325" s="24" t="s">
        <v>328</v>
      </c>
      <c r="E325" s="24" t="s">
        <v>85</v>
      </c>
      <c r="F325" s="24" t="s">
        <v>363</v>
      </c>
      <c r="G325" s="24" t="s">
        <v>339</v>
      </c>
      <c r="H325" s="25"/>
    </row>
    <row r="326" customFormat="false" ht="15.6" hidden="true" customHeight="false" outlineLevel="0" collapsed="false">
      <c r="A326" s="21"/>
      <c r="B326" s="28" t="s">
        <v>72</v>
      </c>
      <c r="C326" s="23" t="n">
        <v>905</v>
      </c>
      <c r="D326" s="24" t="s">
        <v>21</v>
      </c>
      <c r="E326" s="24" t="s">
        <v>62</v>
      </c>
      <c r="F326" s="24"/>
      <c r="G326" s="24"/>
      <c r="H326" s="25" t="n">
        <f aca="false">H327</f>
        <v>17391.7</v>
      </c>
    </row>
    <row r="327" customFormat="false" ht="31.2" hidden="true" customHeight="false" outlineLevel="0" collapsed="false">
      <c r="A327" s="21"/>
      <c r="B327" s="28" t="s">
        <v>73</v>
      </c>
      <c r="C327" s="23" t="n">
        <v>905</v>
      </c>
      <c r="D327" s="24" t="s">
        <v>21</v>
      </c>
      <c r="E327" s="24" t="s">
        <v>62</v>
      </c>
      <c r="F327" s="24" t="s">
        <v>74</v>
      </c>
      <c r="G327" s="24"/>
      <c r="H327" s="25" t="n">
        <f aca="false">H338+H351</f>
        <v>17391.7</v>
      </c>
    </row>
    <row r="328" customFormat="false" ht="15.6" hidden="true" customHeight="false" outlineLevel="0" collapsed="false">
      <c r="A328" s="21"/>
      <c r="B328" s="28" t="s">
        <v>81</v>
      </c>
      <c r="C328" s="23" t="n">
        <v>905</v>
      </c>
      <c r="D328" s="24" t="s">
        <v>21</v>
      </c>
      <c r="E328" s="24" t="s">
        <v>62</v>
      </c>
      <c r="F328" s="24" t="s">
        <v>74</v>
      </c>
      <c r="G328" s="24" t="s">
        <v>82</v>
      </c>
      <c r="H328" s="25"/>
    </row>
    <row r="329" customFormat="false" ht="15.6" hidden="false" customHeight="false" outlineLevel="0" collapsed="false">
      <c r="A329" s="21"/>
      <c r="B329" s="28" t="s">
        <v>44</v>
      </c>
      <c r="C329" s="23"/>
      <c r="D329" s="24" t="s">
        <v>328</v>
      </c>
      <c r="E329" s="24" t="s">
        <v>85</v>
      </c>
      <c r="F329" s="24" t="s">
        <v>45</v>
      </c>
      <c r="G329" s="24"/>
      <c r="H329" s="25" t="n">
        <f aca="false">H330</f>
        <v>3450.7</v>
      </c>
    </row>
    <row r="330" customFormat="false" ht="46.8" hidden="false" customHeight="false" outlineLevel="0" collapsed="false">
      <c r="A330" s="21"/>
      <c r="B330" s="28" t="s">
        <v>364</v>
      </c>
      <c r="C330" s="23"/>
      <c r="D330" s="24" t="s">
        <v>328</v>
      </c>
      <c r="E330" s="24" t="s">
        <v>85</v>
      </c>
      <c r="F330" s="24" t="s">
        <v>365</v>
      </c>
      <c r="G330" s="24"/>
      <c r="H330" s="25" t="n">
        <f aca="false">H331</f>
        <v>3450.7</v>
      </c>
    </row>
    <row r="331" customFormat="false" ht="31.2" hidden="false" customHeight="false" outlineLevel="0" collapsed="false">
      <c r="A331" s="21"/>
      <c r="B331" s="28" t="s">
        <v>366</v>
      </c>
      <c r="C331" s="23"/>
      <c r="D331" s="24" t="s">
        <v>328</v>
      </c>
      <c r="E331" s="24" t="s">
        <v>85</v>
      </c>
      <c r="F331" s="24" t="s">
        <v>365</v>
      </c>
      <c r="G331" s="24" t="s">
        <v>367</v>
      </c>
      <c r="H331" s="25" t="n">
        <v>3450.7</v>
      </c>
    </row>
    <row r="332" customFormat="false" ht="15.6" hidden="false" customHeight="false" outlineLevel="0" collapsed="false">
      <c r="A332" s="21"/>
      <c r="B332" s="28" t="s">
        <v>124</v>
      </c>
      <c r="C332" s="23"/>
      <c r="D332" s="24" t="s">
        <v>328</v>
      </c>
      <c r="E332" s="24" t="s">
        <v>85</v>
      </c>
      <c r="F332" s="24" t="s">
        <v>125</v>
      </c>
      <c r="G332" s="24"/>
      <c r="H332" s="31" t="n">
        <f aca="false">H333</f>
        <v>2802.7</v>
      </c>
    </row>
    <row r="333" customFormat="false" ht="17.25" hidden="false" customHeight="true" outlineLevel="0" collapsed="false">
      <c r="A333" s="21"/>
      <c r="B333" s="28" t="s">
        <v>167</v>
      </c>
      <c r="C333" s="23"/>
      <c r="D333" s="24" t="s">
        <v>328</v>
      </c>
      <c r="E333" s="24" t="s">
        <v>85</v>
      </c>
      <c r="F333" s="24" t="s">
        <v>168</v>
      </c>
      <c r="G333" s="24"/>
      <c r="H333" s="31" t="n">
        <f aca="false">H334</f>
        <v>2802.7</v>
      </c>
    </row>
    <row r="334" customFormat="false" ht="31.2" hidden="false" customHeight="false" outlineLevel="0" collapsed="false">
      <c r="A334" s="21"/>
      <c r="B334" s="28" t="s">
        <v>352</v>
      </c>
      <c r="C334" s="23"/>
      <c r="D334" s="24" t="s">
        <v>328</v>
      </c>
      <c r="E334" s="24" t="s">
        <v>85</v>
      </c>
      <c r="F334" s="24" t="s">
        <v>168</v>
      </c>
      <c r="G334" s="24" t="s">
        <v>353</v>
      </c>
      <c r="H334" s="31" t="n">
        <v>2802.7</v>
      </c>
    </row>
    <row r="335" customFormat="false" ht="15.6" hidden="false" customHeight="false" outlineLevel="0" collapsed="false">
      <c r="A335" s="21"/>
      <c r="B335" s="28" t="s">
        <v>212</v>
      </c>
      <c r="C335" s="23"/>
      <c r="D335" s="24" t="s">
        <v>328</v>
      </c>
      <c r="E335" s="24" t="s">
        <v>85</v>
      </c>
      <c r="F335" s="24" t="s">
        <v>213</v>
      </c>
      <c r="G335" s="24"/>
      <c r="H335" s="25" t="n">
        <f aca="false">H336</f>
        <v>3778.6</v>
      </c>
    </row>
    <row r="336" customFormat="false" ht="93.6" hidden="false" customHeight="false" outlineLevel="0" collapsed="false">
      <c r="A336" s="21"/>
      <c r="B336" s="28" t="s">
        <v>368</v>
      </c>
      <c r="C336" s="23"/>
      <c r="D336" s="24" t="s">
        <v>328</v>
      </c>
      <c r="E336" s="24" t="s">
        <v>85</v>
      </c>
      <c r="F336" s="24" t="s">
        <v>369</v>
      </c>
      <c r="G336" s="24"/>
      <c r="H336" s="31" t="n">
        <f aca="false">H337</f>
        <v>3778.6</v>
      </c>
    </row>
    <row r="337" customFormat="false" ht="78" hidden="false" customHeight="false" outlineLevel="0" collapsed="false">
      <c r="A337" s="21"/>
      <c r="B337" s="28" t="s">
        <v>370</v>
      </c>
      <c r="C337" s="23"/>
      <c r="D337" s="24" t="s">
        <v>328</v>
      </c>
      <c r="E337" s="24" t="s">
        <v>85</v>
      </c>
      <c r="F337" s="24" t="s">
        <v>369</v>
      </c>
      <c r="G337" s="24" t="s">
        <v>371</v>
      </c>
      <c r="H337" s="31" t="n">
        <v>3778.6</v>
      </c>
    </row>
    <row r="338" customFormat="false" ht="17.25" hidden="false" customHeight="true" outlineLevel="0" collapsed="false">
      <c r="A338" s="21"/>
      <c r="B338" s="28" t="s">
        <v>77</v>
      </c>
      <c r="C338" s="23" t="n">
        <v>905</v>
      </c>
      <c r="D338" s="24" t="s">
        <v>328</v>
      </c>
      <c r="E338" s="24" t="s">
        <v>85</v>
      </c>
      <c r="F338" s="24" t="s">
        <v>78</v>
      </c>
      <c r="G338" s="24"/>
      <c r="H338" s="25" t="n">
        <f aca="false">H339+H341+H343+H345+H347+H349</f>
        <v>3497</v>
      </c>
    </row>
    <row r="339" customFormat="false" ht="32.25" hidden="false" customHeight="true" outlineLevel="0" collapsed="false">
      <c r="A339" s="21"/>
      <c r="B339" s="34" t="s">
        <v>240</v>
      </c>
      <c r="C339" s="23"/>
      <c r="D339" s="24" t="s">
        <v>328</v>
      </c>
      <c r="E339" s="24" t="s">
        <v>85</v>
      </c>
      <c r="F339" s="24" t="s">
        <v>241</v>
      </c>
      <c r="G339" s="24"/>
      <c r="H339" s="25" t="n">
        <f aca="false">H340</f>
        <v>45</v>
      </c>
    </row>
    <row r="340" customFormat="false" ht="17.25" hidden="false" customHeight="true" outlineLevel="0" collapsed="false">
      <c r="A340" s="21"/>
      <c r="B340" s="28" t="s">
        <v>338</v>
      </c>
      <c r="C340" s="23"/>
      <c r="D340" s="24" t="s">
        <v>328</v>
      </c>
      <c r="E340" s="24" t="s">
        <v>85</v>
      </c>
      <c r="F340" s="24" t="s">
        <v>241</v>
      </c>
      <c r="G340" s="24" t="s">
        <v>339</v>
      </c>
      <c r="H340" s="25" t="n">
        <v>45</v>
      </c>
    </row>
    <row r="341" customFormat="false" ht="32.25" hidden="false" customHeight="true" outlineLevel="0" collapsed="false">
      <c r="A341" s="21"/>
      <c r="B341" s="28" t="s">
        <v>372</v>
      </c>
      <c r="C341" s="23"/>
      <c r="D341" s="24" t="s">
        <v>328</v>
      </c>
      <c r="E341" s="24" t="s">
        <v>85</v>
      </c>
      <c r="F341" s="24" t="s">
        <v>326</v>
      </c>
      <c r="G341" s="24"/>
      <c r="H341" s="25" t="n">
        <f aca="false">H342</f>
        <v>2590</v>
      </c>
    </row>
    <row r="342" customFormat="false" ht="31.5" hidden="false" customHeight="true" outlineLevel="0" collapsed="false">
      <c r="A342" s="21"/>
      <c r="B342" s="28" t="s">
        <v>352</v>
      </c>
      <c r="C342" s="23"/>
      <c r="D342" s="24" t="s">
        <v>328</v>
      </c>
      <c r="E342" s="24" t="s">
        <v>85</v>
      </c>
      <c r="F342" s="24" t="s">
        <v>326</v>
      </c>
      <c r="G342" s="24" t="s">
        <v>353</v>
      </c>
      <c r="H342" s="25" t="n">
        <v>2590</v>
      </c>
    </row>
    <row r="343" customFormat="false" ht="31.5" hidden="false" customHeight="true" outlineLevel="0" collapsed="false">
      <c r="A343" s="21"/>
      <c r="B343" s="28" t="s">
        <v>373</v>
      </c>
      <c r="C343" s="23"/>
      <c r="D343" s="24" t="s">
        <v>328</v>
      </c>
      <c r="E343" s="24" t="s">
        <v>85</v>
      </c>
      <c r="F343" s="24" t="s">
        <v>361</v>
      </c>
      <c r="G343" s="24"/>
      <c r="H343" s="25" t="n">
        <f aca="false">H344</f>
        <v>20</v>
      </c>
    </row>
    <row r="344" customFormat="false" ht="31.5" hidden="false" customHeight="true" outlineLevel="0" collapsed="false">
      <c r="A344" s="21"/>
      <c r="B344" s="28" t="s">
        <v>338</v>
      </c>
      <c r="C344" s="23"/>
      <c r="D344" s="24" t="s">
        <v>328</v>
      </c>
      <c r="E344" s="24" t="s">
        <v>85</v>
      </c>
      <c r="F344" s="24" t="s">
        <v>361</v>
      </c>
      <c r="G344" s="24" t="s">
        <v>339</v>
      </c>
      <c r="H344" s="25" t="n">
        <v>20</v>
      </c>
    </row>
    <row r="345" customFormat="false" ht="31.5" hidden="false" customHeight="true" outlineLevel="0" collapsed="false">
      <c r="A345" s="21"/>
      <c r="B345" s="28" t="s">
        <v>374</v>
      </c>
      <c r="C345" s="23"/>
      <c r="D345" s="24" t="s">
        <v>328</v>
      </c>
      <c r="E345" s="24" t="s">
        <v>85</v>
      </c>
      <c r="F345" s="24" t="s">
        <v>375</v>
      </c>
      <c r="G345" s="24"/>
      <c r="H345" s="25" t="n">
        <f aca="false">H346</f>
        <v>607</v>
      </c>
    </row>
    <row r="346" customFormat="false" ht="31.5" hidden="false" customHeight="true" outlineLevel="0" collapsed="false">
      <c r="A346" s="21"/>
      <c r="B346" s="28" t="s">
        <v>338</v>
      </c>
      <c r="C346" s="23"/>
      <c r="D346" s="24" t="s">
        <v>328</v>
      </c>
      <c r="E346" s="24" t="s">
        <v>85</v>
      </c>
      <c r="F346" s="24" t="s">
        <v>375</v>
      </c>
      <c r="G346" s="24" t="s">
        <v>339</v>
      </c>
      <c r="H346" s="25" t="n">
        <v>607</v>
      </c>
    </row>
    <row r="347" customFormat="false" ht="48.75" hidden="false" customHeight="true" outlineLevel="0" collapsed="false">
      <c r="A347" s="21"/>
      <c r="B347" s="28" t="s">
        <v>376</v>
      </c>
      <c r="C347" s="23"/>
      <c r="D347" s="24" t="s">
        <v>328</v>
      </c>
      <c r="E347" s="24" t="s">
        <v>85</v>
      </c>
      <c r="F347" s="24" t="s">
        <v>357</v>
      </c>
      <c r="G347" s="24"/>
      <c r="H347" s="31" t="n">
        <f aca="false">H348</f>
        <v>190</v>
      </c>
    </row>
    <row r="348" customFormat="false" ht="18" hidden="false" customHeight="true" outlineLevel="0" collapsed="false">
      <c r="A348" s="21"/>
      <c r="B348" s="28" t="s">
        <v>338</v>
      </c>
      <c r="C348" s="23"/>
      <c r="D348" s="24" t="s">
        <v>328</v>
      </c>
      <c r="E348" s="24" t="s">
        <v>85</v>
      </c>
      <c r="F348" s="24" t="s">
        <v>357</v>
      </c>
      <c r="G348" s="24" t="s">
        <v>339</v>
      </c>
      <c r="H348" s="31" t="n">
        <v>190</v>
      </c>
    </row>
    <row r="349" customFormat="false" ht="47.25" hidden="false" customHeight="true" outlineLevel="0" collapsed="false">
      <c r="A349" s="21"/>
      <c r="B349" s="28" t="s">
        <v>377</v>
      </c>
      <c r="C349" s="23"/>
      <c r="D349" s="24" t="s">
        <v>328</v>
      </c>
      <c r="E349" s="24" t="s">
        <v>85</v>
      </c>
      <c r="F349" s="24" t="s">
        <v>378</v>
      </c>
      <c r="G349" s="24"/>
      <c r="H349" s="31" t="n">
        <f aca="false">H350</f>
        <v>45</v>
      </c>
    </row>
    <row r="350" customFormat="false" ht="18" hidden="false" customHeight="true" outlineLevel="0" collapsed="false">
      <c r="A350" s="21"/>
      <c r="B350" s="28" t="s">
        <v>338</v>
      </c>
      <c r="C350" s="23"/>
      <c r="D350" s="24" t="s">
        <v>328</v>
      </c>
      <c r="E350" s="24" t="s">
        <v>85</v>
      </c>
      <c r="F350" s="24" t="s">
        <v>378</v>
      </c>
      <c r="G350" s="24" t="s">
        <v>339</v>
      </c>
      <c r="H350" s="31" t="n">
        <v>45</v>
      </c>
    </row>
    <row r="351" customFormat="false" ht="17.25" hidden="false" customHeight="true" outlineLevel="0" collapsed="false">
      <c r="A351" s="21"/>
      <c r="B351" s="28" t="s">
        <v>379</v>
      </c>
      <c r="C351" s="23"/>
      <c r="D351" s="24" t="s">
        <v>328</v>
      </c>
      <c r="E351" s="24" t="s">
        <v>29</v>
      </c>
      <c r="F351" s="24"/>
      <c r="G351" s="24"/>
      <c r="H351" s="25" t="n">
        <f aca="false">H355+H357+H353+H364</f>
        <v>13894.7</v>
      </c>
    </row>
    <row r="352" customFormat="false" ht="17.25" hidden="false" customHeight="true" outlineLevel="0" collapsed="false">
      <c r="A352" s="21"/>
      <c r="B352" s="28" t="s">
        <v>44</v>
      </c>
      <c r="C352" s="23"/>
      <c r="D352" s="24" t="s">
        <v>328</v>
      </c>
      <c r="E352" s="24" t="s">
        <v>29</v>
      </c>
      <c r="F352" s="24" t="s">
        <v>45</v>
      </c>
      <c r="G352" s="24"/>
      <c r="H352" s="25" t="n">
        <f aca="false">H353+H355</f>
        <v>13794.7</v>
      </c>
    </row>
    <row r="353" customFormat="false" ht="46.5" hidden="false" customHeight="true" outlineLevel="0" collapsed="false">
      <c r="A353" s="21"/>
      <c r="B353" s="28" t="s">
        <v>380</v>
      </c>
      <c r="C353" s="23"/>
      <c r="D353" s="24" t="s">
        <v>328</v>
      </c>
      <c r="E353" s="24" t="s">
        <v>29</v>
      </c>
      <c r="F353" s="24" t="s">
        <v>381</v>
      </c>
      <c r="G353" s="24"/>
      <c r="H353" s="25" t="n">
        <f aca="false">H354</f>
        <v>800</v>
      </c>
    </row>
    <row r="354" customFormat="false" ht="47.25" hidden="false" customHeight="true" outlineLevel="0" collapsed="false">
      <c r="A354" s="21"/>
      <c r="B354" s="28" t="s">
        <v>382</v>
      </c>
      <c r="C354" s="23"/>
      <c r="D354" s="24" t="s">
        <v>328</v>
      </c>
      <c r="E354" s="24" t="s">
        <v>29</v>
      </c>
      <c r="F354" s="24" t="s">
        <v>381</v>
      </c>
      <c r="G354" s="24" t="s">
        <v>383</v>
      </c>
      <c r="H354" s="25" t="n">
        <v>800</v>
      </c>
    </row>
    <row r="355" customFormat="false" ht="32.25" hidden="false" customHeight="true" outlineLevel="0" collapsed="false">
      <c r="A355" s="21"/>
      <c r="B355" s="28" t="s">
        <v>384</v>
      </c>
      <c r="C355" s="23"/>
      <c r="D355" s="24" t="s">
        <v>328</v>
      </c>
      <c r="E355" s="24" t="s">
        <v>29</v>
      </c>
      <c r="F355" s="24" t="s">
        <v>385</v>
      </c>
      <c r="G355" s="24"/>
      <c r="H355" s="25" t="n">
        <f aca="false">H356</f>
        <v>12994.7</v>
      </c>
    </row>
    <row r="356" customFormat="false" ht="31.5" hidden="false" customHeight="true" outlineLevel="0" collapsed="false">
      <c r="A356" s="21"/>
      <c r="B356" s="28" t="s">
        <v>386</v>
      </c>
      <c r="C356" s="23"/>
      <c r="D356" s="24" t="s">
        <v>328</v>
      </c>
      <c r="E356" s="24" t="s">
        <v>29</v>
      </c>
      <c r="F356" s="24" t="s">
        <v>385</v>
      </c>
      <c r="G356" s="24" t="s">
        <v>387</v>
      </c>
      <c r="H356" s="25" t="n">
        <v>12994.7</v>
      </c>
    </row>
    <row r="357" customFormat="false" ht="18" hidden="false" customHeight="true" outlineLevel="0" collapsed="false">
      <c r="A357" s="21"/>
      <c r="B357" s="28" t="s">
        <v>124</v>
      </c>
      <c r="C357" s="23"/>
      <c r="D357" s="24" t="s">
        <v>328</v>
      </c>
      <c r="E357" s="24" t="s">
        <v>29</v>
      </c>
      <c r="F357" s="24" t="s">
        <v>125</v>
      </c>
      <c r="G357" s="24"/>
      <c r="H357" s="31" t="n">
        <f aca="false">H358</f>
        <v>50</v>
      </c>
    </row>
    <row r="358" customFormat="false" ht="31.5" hidden="false" customHeight="true" outlineLevel="0" collapsed="false">
      <c r="A358" s="21"/>
      <c r="B358" s="28" t="s">
        <v>232</v>
      </c>
      <c r="C358" s="23"/>
      <c r="D358" s="24" t="s">
        <v>328</v>
      </c>
      <c r="E358" s="24" t="s">
        <v>29</v>
      </c>
      <c r="F358" s="24" t="s">
        <v>233</v>
      </c>
      <c r="G358" s="24"/>
      <c r="H358" s="31" t="n">
        <f aca="false">H359</f>
        <v>50</v>
      </c>
    </row>
    <row r="359" customFormat="false" ht="31.5" hidden="false" customHeight="true" outlineLevel="0" collapsed="false">
      <c r="A359" s="21"/>
      <c r="B359" s="28" t="s">
        <v>388</v>
      </c>
      <c r="C359" s="23"/>
      <c r="D359" s="24" t="s">
        <v>328</v>
      </c>
      <c r="E359" s="24" t="s">
        <v>29</v>
      </c>
      <c r="F359" s="24" t="s">
        <v>233</v>
      </c>
      <c r="G359" s="24" t="s">
        <v>389</v>
      </c>
      <c r="H359" s="31" t="n">
        <v>50</v>
      </c>
    </row>
    <row r="360" customFormat="false" ht="18" hidden="true" customHeight="true" outlineLevel="0" collapsed="false">
      <c r="A360" s="21"/>
      <c r="B360" s="28" t="s">
        <v>329</v>
      </c>
      <c r="C360" s="23" t="n">
        <v>902</v>
      </c>
      <c r="D360" s="24" t="s">
        <v>328</v>
      </c>
      <c r="E360" s="24" t="s">
        <v>291</v>
      </c>
      <c r="F360" s="24"/>
      <c r="G360" s="24"/>
      <c r="H360" s="31" t="n">
        <f aca="false">H361</f>
        <v>0</v>
      </c>
    </row>
    <row r="361" customFormat="false" ht="19.5" hidden="true" customHeight="true" outlineLevel="0" collapsed="false">
      <c r="A361" s="21"/>
      <c r="B361" s="28" t="s">
        <v>344</v>
      </c>
      <c r="C361" s="23" t="n">
        <v>902</v>
      </c>
      <c r="D361" s="24" t="s">
        <v>328</v>
      </c>
      <c r="E361" s="24" t="s">
        <v>291</v>
      </c>
      <c r="F361" s="24" t="s">
        <v>345</v>
      </c>
      <c r="G361" s="24"/>
      <c r="H361" s="31" t="n">
        <f aca="false">H362</f>
        <v>0</v>
      </c>
    </row>
    <row r="362" customFormat="false" ht="17.25" hidden="true" customHeight="true" outlineLevel="0" collapsed="false">
      <c r="A362" s="21"/>
      <c r="B362" s="28" t="s">
        <v>346</v>
      </c>
      <c r="C362" s="23" t="n">
        <v>902</v>
      </c>
      <c r="D362" s="24" t="s">
        <v>328</v>
      </c>
      <c r="E362" s="24" t="s">
        <v>291</v>
      </c>
      <c r="F362" s="24" t="s">
        <v>345</v>
      </c>
      <c r="G362" s="24" t="s">
        <v>347</v>
      </c>
      <c r="H362" s="31"/>
    </row>
    <row r="363" customFormat="false" ht="17.25" hidden="false" customHeight="true" outlineLevel="0" collapsed="false">
      <c r="A363" s="21"/>
      <c r="B363" s="28" t="s">
        <v>77</v>
      </c>
      <c r="C363" s="23" t="n">
        <v>905</v>
      </c>
      <c r="D363" s="24" t="s">
        <v>328</v>
      </c>
      <c r="E363" s="24" t="s">
        <v>29</v>
      </c>
      <c r="F363" s="24" t="s">
        <v>78</v>
      </c>
      <c r="G363" s="24"/>
      <c r="H363" s="31" t="n">
        <f aca="false">H364</f>
        <v>50</v>
      </c>
    </row>
    <row r="364" customFormat="false" ht="32.25" hidden="false" customHeight="true" outlineLevel="0" collapsed="false">
      <c r="A364" s="21"/>
      <c r="B364" s="34" t="s">
        <v>240</v>
      </c>
      <c r="C364" s="23"/>
      <c r="D364" s="24" t="s">
        <v>328</v>
      </c>
      <c r="E364" s="24" t="s">
        <v>29</v>
      </c>
      <c r="F364" s="24" t="s">
        <v>241</v>
      </c>
      <c r="G364" s="24"/>
      <c r="H364" s="31" t="n">
        <f aca="false">H365</f>
        <v>50</v>
      </c>
    </row>
    <row r="365" customFormat="false" ht="31.5" hidden="false" customHeight="true" outlineLevel="0" collapsed="false">
      <c r="A365" s="21"/>
      <c r="B365" s="28" t="s">
        <v>388</v>
      </c>
      <c r="C365" s="23"/>
      <c r="D365" s="24" t="s">
        <v>328</v>
      </c>
      <c r="E365" s="24" t="s">
        <v>29</v>
      </c>
      <c r="F365" s="24" t="s">
        <v>241</v>
      </c>
      <c r="G365" s="24" t="s">
        <v>389</v>
      </c>
      <c r="H365" s="31" t="n">
        <v>50</v>
      </c>
    </row>
    <row r="366" customFormat="false" ht="15.6" hidden="false" customHeight="false" outlineLevel="0" collapsed="false">
      <c r="A366" s="17" t="n">
        <v>10</v>
      </c>
      <c r="B366" s="30" t="s">
        <v>390</v>
      </c>
      <c r="C366" s="18" t="n">
        <v>905</v>
      </c>
      <c r="D366" s="19" t="s">
        <v>131</v>
      </c>
      <c r="E366" s="19"/>
      <c r="F366" s="19"/>
      <c r="G366" s="19"/>
      <c r="H366" s="20" t="n">
        <f aca="false">H367+H409</f>
        <v>22861.4</v>
      </c>
    </row>
    <row r="367" customFormat="false" ht="15.6" hidden="false" customHeight="false" outlineLevel="0" collapsed="false">
      <c r="A367" s="21"/>
      <c r="B367" s="28" t="s">
        <v>391</v>
      </c>
      <c r="C367" s="23" t="n">
        <v>905</v>
      </c>
      <c r="D367" s="24" t="s">
        <v>131</v>
      </c>
      <c r="E367" s="24" t="s">
        <v>21</v>
      </c>
      <c r="F367" s="24"/>
      <c r="G367" s="24"/>
      <c r="H367" s="25" t="n">
        <f aca="false">H370+H391+H392</f>
        <v>21916.4</v>
      </c>
    </row>
    <row r="368" customFormat="false" ht="46.8" hidden="true" customHeight="false" outlineLevel="0" collapsed="false">
      <c r="A368" s="21"/>
      <c r="B368" s="28" t="s">
        <v>392</v>
      </c>
      <c r="C368" s="23" t="n">
        <v>905</v>
      </c>
      <c r="D368" s="24" t="s">
        <v>131</v>
      </c>
      <c r="E368" s="24" t="s">
        <v>21</v>
      </c>
      <c r="F368" s="24" t="s">
        <v>393</v>
      </c>
      <c r="G368" s="24"/>
      <c r="H368" s="25" t="n">
        <f aca="false">H369</f>
        <v>0</v>
      </c>
    </row>
    <row r="369" customFormat="false" ht="15.6" hidden="true" customHeight="false" outlineLevel="0" collapsed="false">
      <c r="A369" s="21"/>
      <c r="B369" s="28" t="s">
        <v>394</v>
      </c>
      <c r="C369" s="23" t="n">
        <v>905</v>
      </c>
      <c r="D369" s="24" t="s">
        <v>131</v>
      </c>
      <c r="E369" s="24" t="s">
        <v>21</v>
      </c>
      <c r="F369" s="24" t="s">
        <v>393</v>
      </c>
      <c r="G369" s="24" t="s">
        <v>143</v>
      </c>
      <c r="H369" s="25"/>
    </row>
    <row r="370" customFormat="false" ht="15.6" hidden="false" customHeight="false" outlineLevel="0" collapsed="false">
      <c r="A370" s="21"/>
      <c r="B370" s="28" t="s">
        <v>395</v>
      </c>
      <c r="C370" s="23"/>
      <c r="D370" s="24" t="s">
        <v>131</v>
      </c>
      <c r="E370" s="24" t="s">
        <v>21</v>
      </c>
      <c r="F370" s="24" t="s">
        <v>396</v>
      </c>
      <c r="G370" s="24"/>
      <c r="H370" s="25" t="n">
        <f aca="false">H371+H375+H377+H381+H383+H385+H387+H389+H373+H379</f>
        <v>9550.7</v>
      </c>
    </row>
    <row r="371" customFormat="false" ht="46.8" hidden="false" customHeight="false" outlineLevel="0" collapsed="false">
      <c r="A371" s="21"/>
      <c r="B371" s="28" t="s">
        <v>397</v>
      </c>
      <c r="C371" s="23"/>
      <c r="D371" s="24" t="s">
        <v>131</v>
      </c>
      <c r="E371" s="24" t="s">
        <v>21</v>
      </c>
      <c r="F371" s="24" t="s">
        <v>398</v>
      </c>
      <c r="G371" s="24"/>
      <c r="H371" s="31" t="n">
        <f aca="false">H372</f>
        <v>4055.2</v>
      </c>
    </row>
    <row r="372" customFormat="false" ht="16.5" hidden="false" customHeight="true" outlineLevel="0" collapsed="false">
      <c r="A372" s="21"/>
      <c r="B372" s="28" t="s">
        <v>394</v>
      </c>
      <c r="C372" s="23"/>
      <c r="D372" s="24" t="s">
        <v>131</v>
      </c>
      <c r="E372" s="24" t="s">
        <v>21</v>
      </c>
      <c r="F372" s="24" t="s">
        <v>398</v>
      </c>
      <c r="G372" s="24" t="s">
        <v>143</v>
      </c>
      <c r="H372" s="31" t="n">
        <v>4055.2</v>
      </c>
    </row>
    <row r="373" customFormat="false" ht="28.5" hidden="false" customHeight="true" outlineLevel="0" collapsed="false">
      <c r="A373" s="21"/>
      <c r="B373" s="28" t="s">
        <v>399</v>
      </c>
      <c r="C373" s="23"/>
      <c r="D373" s="24" t="s">
        <v>131</v>
      </c>
      <c r="E373" s="24" t="s">
        <v>21</v>
      </c>
      <c r="F373" s="24" t="s">
        <v>400</v>
      </c>
      <c r="G373" s="24"/>
      <c r="H373" s="31" t="n">
        <f aca="false">H374</f>
        <v>600</v>
      </c>
    </row>
    <row r="374" customFormat="false" ht="16.5" hidden="false" customHeight="true" outlineLevel="0" collapsed="false">
      <c r="A374" s="21"/>
      <c r="B374" s="28" t="s">
        <v>394</v>
      </c>
      <c r="C374" s="23"/>
      <c r="D374" s="24" t="s">
        <v>131</v>
      </c>
      <c r="E374" s="24" t="s">
        <v>21</v>
      </c>
      <c r="F374" s="24" t="s">
        <v>400</v>
      </c>
      <c r="G374" s="24" t="s">
        <v>143</v>
      </c>
      <c r="H374" s="31" t="n">
        <v>600</v>
      </c>
    </row>
    <row r="375" customFormat="false" ht="31.5" hidden="false" customHeight="true" outlineLevel="0" collapsed="false">
      <c r="A375" s="21"/>
      <c r="B375" s="26" t="s">
        <v>401</v>
      </c>
      <c r="C375" s="23"/>
      <c r="D375" s="24" t="s">
        <v>131</v>
      </c>
      <c r="E375" s="24" t="s">
        <v>21</v>
      </c>
      <c r="F375" s="24" t="s">
        <v>402</v>
      </c>
      <c r="G375" s="24"/>
      <c r="H375" s="31" t="n">
        <f aca="false">H376</f>
        <v>398</v>
      </c>
    </row>
    <row r="376" customFormat="false" ht="16.5" hidden="false" customHeight="true" outlineLevel="0" collapsed="false">
      <c r="A376" s="21"/>
      <c r="B376" s="28" t="s">
        <v>394</v>
      </c>
      <c r="C376" s="23"/>
      <c r="D376" s="24" t="s">
        <v>131</v>
      </c>
      <c r="E376" s="24" t="s">
        <v>21</v>
      </c>
      <c r="F376" s="24" t="s">
        <v>402</v>
      </c>
      <c r="G376" s="24" t="s">
        <v>143</v>
      </c>
      <c r="H376" s="31" t="n">
        <v>398</v>
      </c>
    </row>
    <row r="377" customFormat="false" ht="31.5" hidden="false" customHeight="true" outlineLevel="0" collapsed="false">
      <c r="A377" s="21"/>
      <c r="B377" s="35" t="s">
        <v>286</v>
      </c>
      <c r="C377" s="23"/>
      <c r="D377" s="24" t="s">
        <v>131</v>
      </c>
      <c r="E377" s="24" t="s">
        <v>21</v>
      </c>
      <c r="F377" s="24" t="s">
        <v>403</v>
      </c>
      <c r="G377" s="24"/>
      <c r="H377" s="31" t="n">
        <f aca="false">H378</f>
        <v>200</v>
      </c>
    </row>
    <row r="378" customFormat="false" ht="16.5" hidden="false" customHeight="true" outlineLevel="0" collapsed="false">
      <c r="A378" s="21"/>
      <c r="B378" s="28" t="s">
        <v>394</v>
      </c>
      <c r="C378" s="23"/>
      <c r="D378" s="24" t="s">
        <v>131</v>
      </c>
      <c r="E378" s="24" t="s">
        <v>21</v>
      </c>
      <c r="F378" s="24" t="s">
        <v>403</v>
      </c>
      <c r="G378" s="24" t="s">
        <v>143</v>
      </c>
      <c r="H378" s="31" t="n">
        <v>200</v>
      </c>
    </row>
    <row r="379" customFormat="false" ht="45" hidden="false" customHeight="true" outlineLevel="0" collapsed="false">
      <c r="A379" s="21"/>
      <c r="B379" s="28" t="s">
        <v>404</v>
      </c>
      <c r="C379" s="23"/>
      <c r="D379" s="24" t="s">
        <v>131</v>
      </c>
      <c r="E379" s="24" t="s">
        <v>21</v>
      </c>
      <c r="F379" s="24" t="s">
        <v>405</v>
      </c>
      <c r="G379" s="24"/>
      <c r="H379" s="31" t="n">
        <f aca="false">H380</f>
        <v>1000</v>
      </c>
    </row>
    <row r="380" customFormat="false" ht="16.5" hidden="false" customHeight="true" outlineLevel="0" collapsed="false">
      <c r="A380" s="21"/>
      <c r="B380" s="28" t="s">
        <v>394</v>
      </c>
      <c r="C380" s="23"/>
      <c r="D380" s="24" t="s">
        <v>131</v>
      </c>
      <c r="E380" s="24" t="s">
        <v>21</v>
      </c>
      <c r="F380" s="24" t="s">
        <v>405</v>
      </c>
      <c r="G380" s="24" t="s">
        <v>143</v>
      </c>
      <c r="H380" s="31" t="n">
        <v>1000</v>
      </c>
    </row>
    <row r="381" customFormat="false" ht="31.2" hidden="false" customHeight="false" outlineLevel="0" collapsed="false">
      <c r="A381" s="21"/>
      <c r="B381" s="28" t="s">
        <v>184</v>
      </c>
      <c r="C381" s="23"/>
      <c r="D381" s="24" t="s">
        <v>131</v>
      </c>
      <c r="E381" s="24" t="s">
        <v>21</v>
      </c>
      <c r="F381" s="24" t="s">
        <v>406</v>
      </c>
      <c r="G381" s="24"/>
      <c r="H381" s="25" t="n">
        <f aca="false">H382</f>
        <v>1000</v>
      </c>
    </row>
    <row r="382" customFormat="false" ht="15.6" hidden="false" customHeight="false" outlineLevel="0" collapsed="false">
      <c r="A382" s="21"/>
      <c r="B382" s="28" t="s">
        <v>394</v>
      </c>
      <c r="C382" s="23"/>
      <c r="D382" s="24" t="s">
        <v>131</v>
      </c>
      <c r="E382" s="24" t="s">
        <v>21</v>
      </c>
      <c r="F382" s="24" t="s">
        <v>406</v>
      </c>
      <c r="G382" s="24" t="s">
        <v>143</v>
      </c>
      <c r="H382" s="25" t="n">
        <v>1000</v>
      </c>
    </row>
    <row r="383" customFormat="false" ht="78.75" hidden="false" customHeight="true" outlineLevel="0" collapsed="false">
      <c r="A383" s="21"/>
      <c r="B383" s="28" t="s">
        <v>407</v>
      </c>
      <c r="C383" s="23"/>
      <c r="D383" s="24" t="s">
        <v>131</v>
      </c>
      <c r="E383" s="24" t="s">
        <v>21</v>
      </c>
      <c r="F383" s="24" t="s">
        <v>408</v>
      </c>
      <c r="G383" s="24"/>
      <c r="H383" s="25" t="n">
        <f aca="false">H384</f>
        <v>250</v>
      </c>
    </row>
    <row r="384" customFormat="false" ht="15.6" hidden="false" customHeight="false" outlineLevel="0" collapsed="false">
      <c r="A384" s="21"/>
      <c r="B384" s="28" t="s">
        <v>394</v>
      </c>
      <c r="C384" s="23"/>
      <c r="D384" s="24" t="s">
        <v>131</v>
      </c>
      <c r="E384" s="24" t="s">
        <v>21</v>
      </c>
      <c r="F384" s="24" t="s">
        <v>408</v>
      </c>
      <c r="G384" s="24" t="s">
        <v>143</v>
      </c>
      <c r="H384" s="25" t="n">
        <v>250</v>
      </c>
    </row>
    <row r="385" customFormat="false" ht="93.6" hidden="false" customHeight="false" outlineLevel="0" collapsed="false">
      <c r="A385" s="21"/>
      <c r="B385" s="28" t="s">
        <v>409</v>
      </c>
      <c r="C385" s="23"/>
      <c r="D385" s="24" t="s">
        <v>131</v>
      </c>
      <c r="E385" s="24" t="s">
        <v>21</v>
      </c>
      <c r="F385" s="24" t="s">
        <v>393</v>
      </c>
      <c r="G385" s="24"/>
      <c r="H385" s="25" t="n">
        <f aca="false">H386</f>
        <v>450</v>
      </c>
    </row>
    <row r="386" customFormat="false" ht="15.6" hidden="false" customHeight="false" outlineLevel="0" collapsed="false">
      <c r="A386" s="21"/>
      <c r="B386" s="28" t="s">
        <v>394</v>
      </c>
      <c r="C386" s="23"/>
      <c r="D386" s="24" t="s">
        <v>131</v>
      </c>
      <c r="E386" s="24" t="s">
        <v>21</v>
      </c>
      <c r="F386" s="24" t="s">
        <v>393</v>
      </c>
      <c r="G386" s="24" t="s">
        <v>143</v>
      </c>
      <c r="H386" s="25" t="n">
        <v>450</v>
      </c>
    </row>
    <row r="387" customFormat="false" ht="62.4" hidden="false" customHeight="false" outlineLevel="0" collapsed="false">
      <c r="A387" s="21"/>
      <c r="B387" s="28" t="s">
        <v>410</v>
      </c>
      <c r="C387" s="23"/>
      <c r="D387" s="24" t="s">
        <v>131</v>
      </c>
      <c r="E387" s="24" t="s">
        <v>21</v>
      </c>
      <c r="F387" s="24" t="s">
        <v>411</v>
      </c>
      <c r="G387" s="24"/>
      <c r="H387" s="31" t="n">
        <f aca="false">H388</f>
        <v>597.5</v>
      </c>
    </row>
    <row r="388" customFormat="false" ht="15.6" hidden="false" customHeight="false" outlineLevel="0" collapsed="false">
      <c r="A388" s="21"/>
      <c r="B388" s="28" t="s">
        <v>394</v>
      </c>
      <c r="C388" s="23"/>
      <c r="D388" s="24" t="s">
        <v>131</v>
      </c>
      <c r="E388" s="24" t="s">
        <v>21</v>
      </c>
      <c r="F388" s="24" t="s">
        <v>411</v>
      </c>
      <c r="G388" s="24" t="s">
        <v>143</v>
      </c>
      <c r="H388" s="31" t="n">
        <v>597.5</v>
      </c>
    </row>
    <row r="389" customFormat="false" ht="62.4" hidden="false" customHeight="false" outlineLevel="0" collapsed="false">
      <c r="A389" s="21"/>
      <c r="B389" s="28" t="s">
        <v>412</v>
      </c>
      <c r="C389" s="23"/>
      <c r="D389" s="24" t="s">
        <v>131</v>
      </c>
      <c r="E389" s="24" t="s">
        <v>21</v>
      </c>
      <c r="F389" s="24" t="s">
        <v>413</v>
      </c>
      <c r="G389" s="24"/>
      <c r="H389" s="31" t="n">
        <f aca="false">H390</f>
        <v>1000</v>
      </c>
    </row>
    <row r="390" customFormat="false" ht="15.6" hidden="false" customHeight="false" outlineLevel="0" collapsed="false">
      <c r="A390" s="21"/>
      <c r="B390" s="28" t="s">
        <v>394</v>
      </c>
      <c r="C390" s="23"/>
      <c r="D390" s="24" t="s">
        <v>131</v>
      </c>
      <c r="E390" s="24" t="s">
        <v>21</v>
      </c>
      <c r="F390" s="24" t="s">
        <v>413</v>
      </c>
      <c r="G390" s="24" t="s">
        <v>143</v>
      </c>
      <c r="H390" s="31" t="n">
        <v>1000</v>
      </c>
    </row>
    <row r="391" customFormat="false" ht="31.2" hidden="false" customHeight="false" outlineLevel="0" collapsed="false">
      <c r="A391" s="21"/>
      <c r="B391" s="28" t="s">
        <v>414</v>
      </c>
      <c r="C391" s="23" t="n">
        <v>905</v>
      </c>
      <c r="D391" s="24" t="s">
        <v>131</v>
      </c>
      <c r="E391" s="24" t="s">
        <v>21</v>
      </c>
      <c r="F391" s="24" t="s">
        <v>415</v>
      </c>
      <c r="G391" s="24"/>
      <c r="H391" s="25" t="n">
        <f aca="false">H397+H395</f>
        <v>8166.5</v>
      </c>
    </row>
    <row r="392" customFormat="false" ht="15.6" hidden="false" customHeight="false" outlineLevel="0" collapsed="false">
      <c r="A392" s="21"/>
      <c r="B392" s="28" t="s">
        <v>416</v>
      </c>
      <c r="C392" s="23"/>
      <c r="D392" s="24" t="s">
        <v>131</v>
      </c>
      <c r="E392" s="24" t="s">
        <v>21</v>
      </c>
      <c r="F392" s="24" t="s">
        <v>417</v>
      </c>
      <c r="G392" s="24"/>
      <c r="H392" s="25" t="n">
        <f aca="false">H393</f>
        <v>4199.2</v>
      </c>
    </row>
    <row r="393" customFormat="false" ht="46.5" hidden="false" customHeight="true" outlineLevel="0" collapsed="false">
      <c r="A393" s="21"/>
      <c r="B393" s="28" t="s">
        <v>418</v>
      </c>
      <c r="C393" s="23"/>
      <c r="D393" s="24" t="s">
        <v>131</v>
      </c>
      <c r="E393" s="24" t="s">
        <v>21</v>
      </c>
      <c r="F393" s="24" t="s">
        <v>417</v>
      </c>
      <c r="G393" s="24" t="s">
        <v>419</v>
      </c>
      <c r="H393" s="25" t="n">
        <v>4199.2</v>
      </c>
    </row>
    <row r="394" customFormat="false" ht="46.8" hidden="false" customHeight="false" outlineLevel="0" collapsed="false">
      <c r="A394" s="21"/>
      <c r="B394" s="28" t="s">
        <v>420</v>
      </c>
      <c r="C394" s="23" t="n">
        <v>905</v>
      </c>
      <c r="D394" s="24" t="s">
        <v>131</v>
      </c>
      <c r="E394" s="24" t="s">
        <v>21</v>
      </c>
      <c r="F394" s="24" t="s">
        <v>421</v>
      </c>
      <c r="G394" s="24"/>
      <c r="H394" s="31" t="n">
        <f aca="false">H395</f>
        <v>4698.3</v>
      </c>
    </row>
    <row r="395" customFormat="false" ht="31.2" hidden="false" customHeight="false" outlineLevel="0" collapsed="false">
      <c r="A395" s="21"/>
      <c r="B395" s="28" t="s">
        <v>422</v>
      </c>
      <c r="C395" s="23" t="n">
        <v>905</v>
      </c>
      <c r="D395" s="24" t="s">
        <v>131</v>
      </c>
      <c r="E395" s="24" t="s">
        <v>21</v>
      </c>
      <c r="F395" s="24" t="s">
        <v>421</v>
      </c>
      <c r="G395" s="24" t="s">
        <v>423</v>
      </c>
      <c r="H395" s="31" t="n">
        <v>4698.3</v>
      </c>
    </row>
    <row r="396" customFormat="false" ht="46.8" hidden="false" customHeight="false" outlineLevel="0" collapsed="false">
      <c r="A396" s="21"/>
      <c r="B396" s="28" t="s">
        <v>424</v>
      </c>
      <c r="C396" s="23" t="n">
        <v>905</v>
      </c>
      <c r="D396" s="24" t="s">
        <v>131</v>
      </c>
      <c r="E396" s="24" t="s">
        <v>21</v>
      </c>
      <c r="F396" s="24" t="s">
        <v>425</v>
      </c>
      <c r="G396" s="24"/>
      <c r="H396" s="31" t="n">
        <f aca="false">H397</f>
        <v>3468.2</v>
      </c>
    </row>
    <row r="397" customFormat="false" ht="31.2" hidden="false" customHeight="false" outlineLevel="0" collapsed="false">
      <c r="A397" s="21"/>
      <c r="B397" s="28" t="s">
        <v>422</v>
      </c>
      <c r="C397" s="23" t="n">
        <v>905</v>
      </c>
      <c r="D397" s="24" t="s">
        <v>131</v>
      </c>
      <c r="E397" s="24" t="s">
        <v>21</v>
      </c>
      <c r="F397" s="24" t="s">
        <v>425</v>
      </c>
      <c r="G397" s="24" t="s">
        <v>423</v>
      </c>
      <c r="H397" s="31" t="n">
        <v>3468.2</v>
      </c>
    </row>
    <row r="398" customFormat="false" ht="15.6" hidden="true" customHeight="false" outlineLevel="0" collapsed="false">
      <c r="A398" s="21"/>
      <c r="B398" s="28" t="s">
        <v>327</v>
      </c>
      <c r="C398" s="23" t="n">
        <v>905</v>
      </c>
      <c r="D398" s="24" t="s">
        <v>328</v>
      </c>
      <c r="E398" s="24"/>
      <c r="F398" s="24"/>
      <c r="G398" s="24"/>
      <c r="H398" s="25" t="n">
        <f aca="false">H399</f>
        <v>0</v>
      </c>
    </row>
    <row r="399" customFormat="false" ht="18" hidden="true" customHeight="true" outlineLevel="0" collapsed="false">
      <c r="A399" s="21"/>
      <c r="B399" s="28" t="s">
        <v>335</v>
      </c>
      <c r="C399" s="23" t="n">
        <v>905</v>
      </c>
      <c r="D399" s="24" t="s">
        <v>328</v>
      </c>
      <c r="E399" s="24" t="s">
        <v>85</v>
      </c>
      <c r="F399" s="24"/>
      <c r="G399" s="24"/>
      <c r="H399" s="25" t="n">
        <f aca="false">H400</f>
        <v>0</v>
      </c>
    </row>
    <row r="400" customFormat="false" ht="28.5" hidden="true" customHeight="true" outlineLevel="0" collapsed="false">
      <c r="A400" s="21"/>
      <c r="B400" s="28" t="s">
        <v>416</v>
      </c>
      <c r="C400" s="23" t="n">
        <v>905</v>
      </c>
      <c r="D400" s="24" t="s">
        <v>328</v>
      </c>
      <c r="E400" s="24" t="s">
        <v>85</v>
      </c>
      <c r="F400" s="24" t="s">
        <v>417</v>
      </c>
      <c r="G400" s="24"/>
      <c r="H400" s="25" t="n">
        <f aca="false">H401</f>
        <v>0</v>
      </c>
    </row>
    <row r="401" customFormat="false" ht="24" hidden="true" customHeight="true" outlineLevel="0" collapsed="false">
      <c r="A401" s="21"/>
      <c r="B401" s="28" t="s">
        <v>426</v>
      </c>
      <c r="C401" s="23" t="n">
        <v>905</v>
      </c>
      <c r="D401" s="24" t="s">
        <v>328</v>
      </c>
      <c r="E401" s="24" t="s">
        <v>85</v>
      </c>
      <c r="F401" s="24" t="s">
        <v>417</v>
      </c>
      <c r="G401" s="24" t="s">
        <v>427</v>
      </c>
      <c r="H401" s="25"/>
    </row>
    <row r="402" customFormat="false" ht="31.2" hidden="true" customHeight="false" outlineLevel="0" collapsed="false">
      <c r="A402" s="42" t="s">
        <v>428</v>
      </c>
      <c r="B402" s="43" t="s">
        <v>429</v>
      </c>
      <c r="C402" s="13" t="n">
        <v>914</v>
      </c>
      <c r="D402" s="14"/>
      <c r="E402" s="14"/>
      <c r="F402" s="14"/>
      <c r="G402" s="14"/>
      <c r="H402" s="15" t="n">
        <f aca="false">H403</f>
        <v>0</v>
      </c>
    </row>
    <row r="403" customFormat="false" ht="0.75" hidden="true" customHeight="true" outlineLevel="0" collapsed="false">
      <c r="A403" s="42"/>
      <c r="B403" s="26" t="s">
        <v>430</v>
      </c>
      <c r="C403" s="23" t="n">
        <v>914</v>
      </c>
      <c r="D403" s="24" t="s">
        <v>85</v>
      </c>
      <c r="E403" s="24"/>
      <c r="F403" s="24"/>
      <c r="G403" s="24"/>
      <c r="H403" s="25" t="n">
        <f aca="false">H404</f>
        <v>0</v>
      </c>
    </row>
    <row r="404" customFormat="false" ht="15.6" hidden="true" customHeight="false" outlineLevel="0" collapsed="false">
      <c r="A404" s="42"/>
      <c r="B404" s="26" t="s">
        <v>431</v>
      </c>
      <c r="C404" s="23" t="n">
        <v>914</v>
      </c>
      <c r="D404" s="24" t="s">
        <v>85</v>
      </c>
      <c r="E404" s="24" t="s">
        <v>23</v>
      </c>
      <c r="F404" s="24"/>
      <c r="G404" s="24"/>
      <c r="H404" s="25" t="n">
        <f aca="false">H405</f>
        <v>0</v>
      </c>
    </row>
    <row r="405" customFormat="false" ht="15.6" hidden="true" customHeight="false" outlineLevel="0" collapsed="false">
      <c r="A405" s="42"/>
      <c r="B405" s="26" t="s">
        <v>432</v>
      </c>
      <c r="C405" s="23" t="n">
        <v>914</v>
      </c>
      <c r="D405" s="24" t="s">
        <v>85</v>
      </c>
      <c r="E405" s="24" t="s">
        <v>23</v>
      </c>
      <c r="F405" s="24" t="s">
        <v>433</v>
      </c>
      <c r="G405" s="14"/>
      <c r="H405" s="25" t="n">
        <f aca="false">H406+H407+H408</f>
        <v>0</v>
      </c>
    </row>
    <row r="406" customFormat="false" ht="15.6" hidden="true" customHeight="false" outlineLevel="0" collapsed="false">
      <c r="A406" s="42"/>
      <c r="B406" s="28" t="s">
        <v>434</v>
      </c>
      <c r="C406" s="23" t="n">
        <v>914</v>
      </c>
      <c r="D406" s="24" t="s">
        <v>85</v>
      </c>
      <c r="E406" s="24" t="s">
        <v>23</v>
      </c>
      <c r="F406" s="24" t="s">
        <v>433</v>
      </c>
      <c r="G406" s="24" t="s">
        <v>435</v>
      </c>
      <c r="H406" s="25"/>
    </row>
    <row r="407" customFormat="false" ht="15.6" hidden="true" customHeight="false" outlineLevel="0" collapsed="false">
      <c r="A407" s="42"/>
      <c r="B407" s="28" t="s">
        <v>436</v>
      </c>
      <c r="C407" s="23" t="n">
        <v>914</v>
      </c>
      <c r="D407" s="24" t="s">
        <v>85</v>
      </c>
      <c r="E407" s="24" t="s">
        <v>23</v>
      </c>
      <c r="F407" s="24" t="s">
        <v>433</v>
      </c>
      <c r="G407" s="24" t="s">
        <v>437</v>
      </c>
      <c r="H407" s="25"/>
    </row>
    <row r="408" customFormat="false" ht="31.2" hidden="true" customHeight="false" outlineLevel="0" collapsed="false">
      <c r="A408" s="42"/>
      <c r="B408" s="28" t="s">
        <v>438</v>
      </c>
      <c r="C408" s="23" t="n">
        <v>914</v>
      </c>
      <c r="D408" s="24" t="s">
        <v>85</v>
      </c>
      <c r="E408" s="24" t="s">
        <v>23</v>
      </c>
      <c r="F408" s="24" t="s">
        <v>433</v>
      </c>
      <c r="G408" s="24" t="s">
        <v>439</v>
      </c>
      <c r="H408" s="25"/>
    </row>
    <row r="409" customFormat="false" ht="15.6" hidden="false" customHeight="false" outlineLevel="0" collapsed="false">
      <c r="A409" s="42"/>
      <c r="B409" s="28" t="s">
        <v>440</v>
      </c>
      <c r="C409" s="23" t="n">
        <v>905</v>
      </c>
      <c r="D409" s="24" t="s">
        <v>131</v>
      </c>
      <c r="E409" s="24" t="s">
        <v>23</v>
      </c>
      <c r="F409" s="24"/>
      <c r="G409" s="24"/>
      <c r="H409" s="25" t="n">
        <f aca="false">H411+H418</f>
        <v>945</v>
      </c>
    </row>
    <row r="410" customFormat="false" ht="15.6" hidden="false" customHeight="false" outlineLevel="0" collapsed="false">
      <c r="A410" s="42"/>
      <c r="B410" s="28" t="s">
        <v>44</v>
      </c>
      <c r="C410" s="23"/>
      <c r="D410" s="24" t="s">
        <v>131</v>
      </c>
      <c r="E410" s="24" t="s">
        <v>23</v>
      </c>
      <c r="F410" s="24" t="s">
        <v>45</v>
      </c>
      <c r="G410" s="24"/>
      <c r="H410" s="25" t="n">
        <f aca="false">H411+H418</f>
        <v>945</v>
      </c>
    </row>
    <row r="411" customFormat="false" ht="46.8" hidden="false" customHeight="false" outlineLevel="0" collapsed="false">
      <c r="A411" s="42"/>
      <c r="B411" s="28" t="s">
        <v>441</v>
      </c>
      <c r="C411" s="23" t="n">
        <v>905</v>
      </c>
      <c r="D411" s="24" t="s">
        <v>131</v>
      </c>
      <c r="E411" s="24" t="s">
        <v>23</v>
      </c>
      <c r="F411" s="24" t="s">
        <v>442</v>
      </c>
      <c r="G411" s="24"/>
      <c r="H411" s="25" t="n">
        <f aca="false">H412</f>
        <v>905</v>
      </c>
    </row>
    <row r="412" customFormat="false" ht="46.5" hidden="false" customHeight="true" outlineLevel="0" collapsed="false">
      <c r="A412" s="42"/>
      <c r="B412" s="28" t="s">
        <v>441</v>
      </c>
      <c r="C412" s="23" t="n">
        <v>905</v>
      </c>
      <c r="D412" s="24" t="s">
        <v>131</v>
      </c>
      <c r="E412" s="24" t="s">
        <v>23</v>
      </c>
      <c r="F412" s="24" t="s">
        <v>442</v>
      </c>
      <c r="G412" s="24" t="s">
        <v>443</v>
      </c>
      <c r="H412" s="25" t="n">
        <v>905</v>
      </c>
    </row>
    <row r="413" customFormat="false" ht="15.6" hidden="true" customHeight="false" outlineLevel="0" collapsed="false">
      <c r="A413" s="42"/>
      <c r="B413" s="28"/>
      <c r="C413" s="23"/>
      <c r="D413" s="24"/>
      <c r="E413" s="24"/>
      <c r="F413" s="24"/>
      <c r="G413" s="24"/>
      <c r="H413" s="25"/>
    </row>
    <row r="414" customFormat="false" ht="16.5" hidden="true" customHeight="true" outlineLevel="0" collapsed="false">
      <c r="A414" s="44"/>
      <c r="B414" s="28" t="s">
        <v>327</v>
      </c>
      <c r="C414" s="23" t="n">
        <v>934</v>
      </c>
      <c r="D414" s="24" t="s">
        <v>328</v>
      </c>
      <c r="E414" s="24"/>
      <c r="F414" s="33"/>
      <c r="G414" s="33"/>
      <c r="H414" s="45" t="n">
        <f aca="false">H415</f>
        <v>0</v>
      </c>
    </row>
    <row r="415" customFormat="false" ht="16.5" hidden="true" customHeight="true" outlineLevel="0" collapsed="false">
      <c r="A415" s="44"/>
      <c r="B415" s="28" t="s">
        <v>379</v>
      </c>
      <c r="C415" s="23" t="n">
        <v>934</v>
      </c>
      <c r="D415" s="24" t="s">
        <v>328</v>
      </c>
      <c r="E415" s="24" t="s">
        <v>29</v>
      </c>
      <c r="F415" s="33"/>
      <c r="G415" s="33"/>
      <c r="H415" s="45" t="n">
        <f aca="false">H416</f>
        <v>0</v>
      </c>
    </row>
    <row r="416" customFormat="false" ht="31.5" hidden="true" customHeight="true" outlineLevel="0" collapsed="false">
      <c r="A416" s="44"/>
      <c r="B416" s="28" t="s">
        <v>232</v>
      </c>
      <c r="C416" s="23" t="n">
        <v>934</v>
      </c>
      <c r="D416" s="24" t="s">
        <v>328</v>
      </c>
      <c r="E416" s="24" t="s">
        <v>29</v>
      </c>
      <c r="F416" s="24" t="s">
        <v>444</v>
      </c>
      <c r="G416" s="24"/>
      <c r="H416" s="45" t="n">
        <f aca="false">H417</f>
        <v>0</v>
      </c>
    </row>
    <row r="417" customFormat="false" ht="30" hidden="true" customHeight="true" outlineLevel="0" collapsed="false">
      <c r="A417" s="44"/>
      <c r="B417" s="28" t="s">
        <v>388</v>
      </c>
      <c r="C417" s="23" t="n">
        <v>934</v>
      </c>
      <c r="D417" s="24" t="s">
        <v>328</v>
      </c>
      <c r="E417" s="24" t="s">
        <v>29</v>
      </c>
      <c r="F417" s="24" t="s">
        <v>444</v>
      </c>
      <c r="G417" s="24" t="s">
        <v>389</v>
      </c>
      <c r="H417" s="45"/>
    </row>
    <row r="418" customFormat="false" ht="49.5" hidden="false" customHeight="true" outlineLevel="0" collapsed="false">
      <c r="A418" s="44"/>
      <c r="B418" s="28" t="s">
        <v>445</v>
      </c>
      <c r="C418" s="23"/>
      <c r="D418" s="24" t="s">
        <v>131</v>
      </c>
      <c r="E418" s="24" t="s">
        <v>23</v>
      </c>
      <c r="F418" s="24" t="s">
        <v>446</v>
      </c>
      <c r="G418" s="24"/>
      <c r="H418" s="45" t="n">
        <f aca="false">H419</f>
        <v>40</v>
      </c>
    </row>
    <row r="419" customFormat="false" ht="48.75" hidden="false" customHeight="true" outlineLevel="0" collapsed="false">
      <c r="A419" s="44"/>
      <c r="B419" s="28" t="s">
        <v>447</v>
      </c>
      <c r="C419" s="23"/>
      <c r="D419" s="24" t="s">
        <v>131</v>
      </c>
      <c r="E419" s="24" t="s">
        <v>23</v>
      </c>
      <c r="F419" s="24" t="s">
        <v>446</v>
      </c>
      <c r="G419" s="24" t="s">
        <v>448</v>
      </c>
      <c r="H419" s="45" t="n">
        <v>40</v>
      </c>
    </row>
    <row r="420" customFormat="false" ht="60" hidden="false" customHeight="true" outlineLevel="0" collapsed="false">
      <c r="A420" s="46"/>
      <c r="B420" s="33" t="s">
        <v>449</v>
      </c>
      <c r="C420" s="47"/>
      <c r="D420" s="47"/>
      <c r="E420" s="47"/>
      <c r="F420" s="47"/>
      <c r="G420" s="47"/>
      <c r="H420" s="47"/>
      <c r="I420" s="48"/>
    </row>
  </sheetData>
  <mergeCells count="5">
    <mergeCell ref="B4:H4"/>
    <mergeCell ref="B10:H10"/>
    <mergeCell ref="B11:H11"/>
    <mergeCell ref="B13:H13"/>
    <mergeCell ref="B14:H14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56.66"/>
    <col collapsed="false" customWidth="true" hidden="true" outlineLevel="0" max="3" min="3" style="0" width="4.66"/>
    <col collapsed="false" customWidth="true" hidden="false" outlineLevel="0" max="5" min="4" style="0" width="3.66"/>
    <col collapsed="false" customWidth="true" hidden="false" outlineLevel="0" max="6" min="6" style="0" width="10.66"/>
    <col collapsed="false" customWidth="true" hidden="false" outlineLevel="0" max="7" min="7" style="0" width="5.1"/>
    <col collapsed="false" customWidth="true" hidden="false" outlineLevel="0" max="8" min="8" style="0" width="15.55"/>
  </cols>
  <sheetData>
    <row r="1" customFormat="false" ht="18" hidden="false" customHeight="false" outlineLevel="0" collapsed="false">
      <c r="B1" s="1" t="s">
        <v>450</v>
      </c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B2" s="49" t="s">
        <v>451</v>
      </c>
      <c r="C2" s="49"/>
      <c r="D2" s="49"/>
      <c r="E2" s="49"/>
      <c r="F2" s="49"/>
      <c r="G2" s="49"/>
      <c r="H2" s="49"/>
    </row>
    <row r="3" customFormat="false" ht="18" hidden="false" customHeight="false" outlineLevel="0" collapsed="false">
      <c r="B3" s="49" t="s">
        <v>452</v>
      </c>
      <c r="C3" s="49"/>
      <c r="D3" s="49"/>
      <c r="E3" s="49"/>
      <c r="F3" s="49"/>
      <c r="G3" s="49"/>
      <c r="H3" s="49"/>
    </row>
    <row r="4" customFormat="false" ht="18" hidden="false" customHeight="false" outlineLevel="0" collapsed="false">
      <c r="B4" s="2" t="s">
        <v>453</v>
      </c>
      <c r="C4" s="2"/>
      <c r="D4" s="2"/>
      <c r="E4" s="2"/>
      <c r="F4" s="2"/>
      <c r="G4" s="2"/>
      <c r="H4" s="2"/>
    </row>
    <row r="5" customFormat="false" ht="18" hidden="false" customHeight="false" outlineLevel="0" collapsed="false">
      <c r="B5" s="50"/>
      <c r="C5" s="48"/>
      <c r="D5" s="48"/>
      <c r="E5" s="48"/>
      <c r="F5" s="48"/>
      <c r="G5" s="48"/>
      <c r="H5" s="48"/>
    </row>
    <row r="6" customFormat="false" ht="18.75" hidden="false" customHeight="true" outlineLevel="0" collapsed="false">
      <c r="B6" s="1" t="s">
        <v>454</v>
      </c>
      <c r="C6" s="1"/>
      <c r="D6" s="1"/>
      <c r="E6" s="1"/>
      <c r="F6" s="1"/>
      <c r="G6" s="1"/>
      <c r="H6" s="1"/>
    </row>
    <row r="7" customFormat="false" ht="18.75" hidden="false" customHeight="true" outlineLevel="0" collapsed="false">
      <c r="B7" s="49" t="s">
        <v>451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49" t="s">
        <v>452</v>
      </c>
      <c r="C8" s="49"/>
      <c r="D8" s="49"/>
      <c r="E8" s="49"/>
      <c r="F8" s="49"/>
      <c r="G8" s="49"/>
      <c r="H8" s="49"/>
    </row>
    <row r="9" customFormat="false" ht="18.75" hidden="false" customHeight="true" outlineLevel="0" collapsed="false">
      <c r="B9" s="2" t="s">
        <v>455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B10" s="1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52.5" hidden="false" customHeight="true" outlineLevel="0" collapsed="false">
      <c r="B12" s="4" t="s">
        <v>456</v>
      </c>
      <c r="C12" s="4"/>
      <c r="D12" s="4"/>
      <c r="E12" s="4"/>
      <c r="F12" s="4"/>
      <c r="G12" s="4"/>
      <c r="H12" s="4"/>
      <c r="I12" s="5"/>
    </row>
    <row r="13" customFormat="false" ht="18" hidden="false" customHeight="true" outlineLevel="0" collapsed="false">
      <c r="B13" s="6"/>
      <c r="G13" s="7" t="s">
        <v>9</v>
      </c>
      <c r="H13" s="5"/>
      <c r="I13" s="5"/>
    </row>
    <row r="14" customFormat="false" ht="30.75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1" t="s">
        <v>17</v>
      </c>
    </row>
    <row r="15" customFormat="false" ht="15.6" hidden="false" customHeight="false" outlineLevel="0" collapsed="false">
      <c r="A15" s="12"/>
      <c r="B15" s="13" t="s">
        <v>18</v>
      </c>
      <c r="C15" s="13"/>
      <c r="D15" s="14"/>
      <c r="E15" s="14"/>
      <c r="F15" s="14"/>
      <c r="G15" s="14"/>
      <c r="H15" s="15" t="n">
        <f aca="false">H17+H45+H54+H72+H102+H120+H129+H162+H175</f>
        <v>4862</v>
      </c>
    </row>
    <row r="16" customFormat="false" ht="15.6" hidden="false" customHeight="false" outlineLevel="0" collapsed="false">
      <c r="A16" s="12"/>
      <c r="B16" s="16" t="s">
        <v>19</v>
      </c>
      <c r="C16" s="13"/>
      <c r="D16" s="14"/>
      <c r="E16" s="14"/>
      <c r="F16" s="14"/>
      <c r="G16" s="14"/>
      <c r="H16" s="15"/>
    </row>
    <row r="17" customFormat="false" ht="15.6" hidden="false" customHeight="false" outlineLevel="0" collapsed="false">
      <c r="A17" s="17" t="n">
        <v>1</v>
      </c>
      <c r="B17" s="18" t="s">
        <v>20</v>
      </c>
      <c r="C17" s="18" t="n">
        <v>902</v>
      </c>
      <c r="D17" s="19" t="s">
        <v>21</v>
      </c>
      <c r="E17" s="19"/>
      <c r="F17" s="19"/>
      <c r="G17" s="19"/>
      <c r="H17" s="20" t="n">
        <f aca="false">H18+H22+H32+H36+H28</f>
        <v>2834.5</v>
      </c>
    </row>
    <row r="18" s="54" customFormat="true" ht="46.8" hidden="false" customHeight="false" outlineLevel="0" collapsed="false">
      <c r="A18" s="21"/>
      <c r="B18" s="51" t="s">
        <v>457</v>
      </c>
      <c r="C18" s="52"/>
      <c r="D18" s="53" t="s">
        <v>458</v>
      </c>
      <c r="E18" s="53" t="s">
        <v>459</v>
      </c>
      <c r="F18" s="53"/>
      <c r="G18" s="53"/>
      <c r="H18" s="25" t="n">
        <f aca="false">H19</f>
        <v>325.7</v>
      </c>
    </row>
    <row r="19" s="54" customFormat="true" ht="60.75" hidden="false" customHeight="true" outlineLevel="0" collapsed="false">
      <c r="A19" s="21"/>
      <c r="B19" s="51" t="s">
        <v>460</v>
      </c>
      <c r="C19" s="52"/>
      <c r="D19" s="55" t="s">
        <v>21</v>
      </c>
      <c r="E19" s="55" t="s">
        <v>23</v>
      </c>
      <c r="F19" s="53" t="s">
        <v>461</v>
      </c>
      <c r="G19" s="55"/>
      <c r="H19" s="25" t="n">
        <f aca="false">H20</f>
        <v>325.7</v>
      </c>
    </row>
    <row r="20" s="54" customFormat="true" ht="28.5" hidden="false" customHeight="true" outlineLevel="0" collapsed="false">
      <c r="A20" s="21"/>
      <c r="B20" s="51" t="s">
        <v>462</v>
      </c>
      <c r="C20" s="52"/>
      <c r="D20" s="55" t="s">
        <v>21</v>
      </c>
      <c r="E20" s="55" t="s">
        <v>23</v>
      </c>
      <c r="F20" s="53" t="s">
        <v>463</v>
      </c>
      <c r="G20" s="55"/>
      <c r="H20" s="25" t="n">
        <f aca="false">H21</f>
        <v>325.7</v>
      </c>
    </row>
    <row r="21" s="54" customFormat="true" ht="30.75" hidden="false" customHeight="true" outlineLevel="0" collapsed="false">
      <c r="A21" s="21"/>
      <c r="B21" s="51" t="s">
        <v>464</v>
      </c>
      <c r="C21" s="52"/>
      <c r="D21" s="55" t="s">
        <v>21</v>
      </c>
      <c r="E21" s="55" t="s">
        <v>23</v>
      </c>
      <c r="F21" s="53" t="s">
        <v>463</v>
      </c>
      <c r="G21" s="55" t="s">
        <v>465</v>
      </c>
      <c r="H21" s="25" t="n">
        <v>325.7</v>
      </c>
    </row>
    <row r="22" s="56" customFormat="true" ht="62.4" hidden="false" customHeight="false" outlineLevel="0" collapsed="false">
      <c r="A22" s="21"/>
      <c r="B22" s="27" t="s">
        <v>28</v>
      </c>
      <c r="C22" s="23" t="n">
        <v>902</v>
      </c>
      <c r="D22" s="24" t="s">
        <v>21</v>
      </c>
      <c r="E22" s="24" t="s">
        <v>29</v>
      </c>
      <c r="F22" s="24"/>
      <c r="G22" s="24"/>
      <c r="H22" s="25" t="n">
        <f aca="false">H23</f>
        <v>2355.8</v>
      </c>
    </row>
    <row r="23" s="56" customFormat="true" ht="62.4" hidden="false" customHeight="false" outlineLevel="0" collapsed="false">
      <c r="A23" s="21"/>
      <c r="B23" s="51" t="s">
        <v>460</v>
      </c>
      <c r="C23" s="52"/>
      <c r="D23" s="55" t="s">
        <v>21</v>
      </c>
      <c r="E23" s="55" t="s">
        <v>29</v>
      </c>
      <c r="F23" s="53" t="s">
        <v>461</v>
      </c>
      <c r="G23" s="55"/>
      <c r="H23" s="25" t="n">
        <f aca="false">H24+H26</f>
        <v>2355.8</v>
      </c>
    </row>
    <row r="24" s="56" customFormat="true" ht="15.6" hidden="false" customHeight="false" outlineLevel="0" collapsed="false">
      <c r="A24" s="21"/>
      <c r="B24" s="51" t="s">
        <v>30</v>
      </c>
      <c r="C24" s="53"/>
      <c r="D24" s="55" t="s">
        <v>21</v>
      </c>
      <c r="E24" s="55" t="s">
        <v>29</v>
      </c>
      <c r="F24" s="53" t="s">
        <v>466</v>
      </c>
      <c r="G24" s="24"/>
      <c r="H24" s="25" t="n">
        <f aca="false">H25</f>
        <v>2352.6</v>
      </c>
    </row>
    <row r="25" s="56" customFormat="true" ht="31.2" hidden="false" customHeight="false" outlineLevel="0" collapsed="false">
      <c r="A25" s="21"/>
      <c r="B25" s="51" t="s">
        <v>464</v>
      </c>
      <c r="C25" s="52"/>
      <c r="D25" s="55" t="s">
        <v>21</v>
      </c>
      <c r="E25" s="55" t="s">
        <v>29</v>
      </c>
      <c r="F25" s="53" t="s">
        <v>466</v>
      </c>
      <c r="G25" s="55" t="s">
        <v>465</v>
      </c>
      <c r="H25" s="25" t="n">
        <v>2352.6</v>
      </c>
    </row>
    <row r="26" s="56" customFormat="true" ht="31.2" hidden="false" customHeight="false" outlineLevel="0" collapsed="false">
      <c r="A26" s="21"/>
      <c r="B26" s="51" t="s">
        <v>467</v>
      </c>
      <c r="C26" s="52"/>
      <c r="D26" s="55" t="s">
        <v>21</v>
      </c>
      <c r="E26" s="55" t="s">
        <v>29</v>
      </c>
      <c r="F26" s="53" t="s">
        <v>468</v>
      </c>
      <c r="G26" s="53"/>
      <c r="H26" s="25" t="n">
        <v>3.2</v>
      </c>
    </row>
    <row r="27" s="56" customFormat="true" ht="31.2" hidden="false" customHeight="false" outlineLevel="0" collapsed="false">
      <c r="A27" s="21"/>
      <c r="B27" s="51" t="s">
        <v>464</v>
      </c>
      <c r="C27" s="52"/>
      <c r="D27" s="55" t="s">
        <v>21</v>
      </c>
      <c r="E27" s="55" t="s">
        <v>29</v>
      </c>
      <c r="F27" s="53" t="s">
        <v>468</v>
      </c>
      <c r="G27" s="55" t="s">
        <v>465</v>
      </c>
      <c r="H27" s="25" t="n">
        <v>3.2</v>
      </c>
    </row>
    <row r="28" s="56" customFormat="true" ht="15.6" hidden="false" customHeight="false" outlineLevel="0" collapsed="false">
      <c r="A28" s="21"/>
      <c r="B28" s="51" t="s">
        <v>34</v>
      </c>
      <c r="C28" s="52" t="n">
        <v>992</v>
      </c>
      <c r="D28" s="55" t="s">
        <v>21</v>
      </c>
      <c r="E28" s="55" t="s">
        <v>35</v>
      </c>
      <c r="F28" s="53"/>
      <c r="G28" s="55"/>
      <c r="H28" s="25" t="n">
        <f aca="false">H29</f>
        <v>140</v>
      </c>
    </row>
    <row r="29" s="56" customFormat="true" ht="62.4" hidden="false" customHeight="false" outlineLevel="0" collapsed="false">
      <c r="A29" s="21"/>
      <c r="B29" s="51" t="s">
        <v>460</v>
      </c>
      <c r="C29" s="52" t="n">
        <v>992</v>
      </c>
      <c r="D29" s="55" t="s">
        <v>21</v>
      </c>
      <c r="E29" s="55" t="s">
        <v>35</v>
      </c>
      <c r="F29" s="53" t="s">
        <v>461</v>
      </c>
      <c r="G29" s="55"/>
      <c r="H29" s="25" t="n">
        <f aca="false">H30</f>
        <v>140</v>
      </c>
    </row>
    <row r="30" s="56" customFormat="true" ht="46.8" hidden="false" customHeight="false" outlineLevel="0" collapsed="false">
      <c r="A30" s="21"/>
      <c r="B30" s="51" t="s">
        <v>469</v>
      </c>
      <c r="C30" s="52" t="n">
        <v>992</v>
      </c>
      <c r="D30" s="55" t="s">
        <v>21</v>
      </c>
      <c r="E30" s="55" t="s">
        <v>35</v>
      </c>
      <c r="F30" s="53" t="s">
        <v>470</v>
      </c>
      <c r="G30" s="55"/>
      <c r="H30" s="25" t="n">
        <f aca="false">H31</f>
        <v>140</v>
      </c>
    </row>
    <row r="31" s="56" customFormat="true" ht="15.6" hidden="false" customHeight="false" outlineLevel="0" collapsed="false">
      <c r="A31" s="21"/>
      <c r="B31" s="51" t="s">
        <v>471</v>
      </c>
      <c r="C31" s="52" t="n">
        <v>992</v>
      </c>
      <c r="D31" s="55" t="s">
        <v>21</v>
      </c>
      <c r="E31" s="55" t="s">
        <v>35</v>
      </c>
      <c r="F31" s="53" t="s">
        <v>470</v>
      </c>
      <c r="G31" s="55" t="s">
        <v>472</v>
      </c>
      <c r="H31" s="25" t="n">
        <v>140</v>
      </c>
    </row>
    <row r="32" s="56" customFormat="true" ht="31.2" hidden="false" customHeight="false" outlineLevel="0" collapsed="false">
      <c r="A32" s="21"/>
      <c r="B32" s="26" t="s">
        <v>50</v>
      </c>
      <c r="C32" s="23" t="n">
        <v>905</v>
      </c>
      <c r="D32" s="24" t="s">
        <v>21</v>
      </c>
      <c r="E32" s="24" t="s">
        <v>131</v>
      </c>
      <c r="F32" s="24"/>
      <c r="G32" s="24"/>
      <c r="H32" s="25" t="n">
        <v>3</v>
      </c>
    </row>
    <row r="33" s="56" customFormat="true" ht="15.6" hidden="false" customHeight="false" outlineLevel="0" collapsed="false">
      <c r="A33" s="21"/>
      <c r="B33" s="26" t="s">
        <v>52</v>
      </c>
      <c r="C33" s="23" t="n">
        <v>905</v>
      </c>
      <c r="D33" s="24" t="s">
        <v>21</v>
      </c>
      <c r="E33" s="24" t="s">
        <v>131</v>
      </c>
      <c r="F33" s="24" t="s">
        <v>473</v>
      </c>
      <c r="G33" s="24"/>
      <c r="H33" s="25" t="n">
        <v>3</v>
      </c>
    </row>
    <row r="34" s="56" customFormat="true" ht="46.8" hidden="false" customHeight="false" outlineLevel="0" collapsed="false">
      <c r="A34" s="21"/>
      <c r="B34" s="51" t="s">
        <v>474</v>
      </c>
      <c r="C34" s="53"/>
      <c r="D34" s="24" t="s">
        <v>21</v>
      </c>
      <c r="E34" s="24" t="s">
        <v>131</v>
      </c>
      <c r="F34" s="53" t="s">
        <v>475</v>
      </c>
      <c r="G34" s="53"/>
      <c r="H34" s="25" t="n">
        <v>3</v>
      </c>
    </row>
    <row r="35" s="56" customFormat="true" ht="15.6" hidden="false" customHeight="false" outlineLevel="0" collapsed="false">
      <c r="A35" s="21"/>
      <c r="B35" s="51" t="s">
        <v>471</v>
      </c>
      <c r="C35" s="53"/>
      <c r="D35" s="24" t="s">
        <v>21</v>
      </c>
      <c r="E35" s="24" t="s">
        <v>131</v>
      </c>
      <c r="F35" s="53" t="s">
        <v>475</v>
      </c>
      <c r="G35" s="55" t="s">
        <v>472</v>
      </c>
      <c r="H35" s="25" t="n">
        <v>3</v>
      </c>
    </row>
    <row r="36" s="56" customFormat="true" ht="17.25" hidden="false" customHeight="true" outlineLevel="0" collapsed="false">
      <c r="A36" s="21"/>
      <c r="B36" s="28" t="s">
        <v>56</v>
      </c>
      <c r="C36" s="23" t="n">
        <v>902</v>
      </c>
      <c r="D36" s="24" t="s">
        <v>21</v>
      </c>
      <c r="E36" s="24" t="s">
        <v>51</v>
      </c>
      <c r="F36" s="24"/>
      <c r="G36" s="24"/>
      <c r="H36" s="25" t="n">
        <v>10</v>
      </c>
    </row>
    <row r="37" s="56" customFormat="true" ht="19.5" hidden="false" customHeight="true" outlineLevel="0" collapsed="false">
      <c r="A37" s="21"/>
      <c r="B37" s="28" t="s">
        <v>58</v>
      </c>
      <c r="C37" s="23" t="n">
        <v>902</v>
      </c>
      <c r="D37" s="24" t="s">
        <v>21</v>
      </c>
      <c r="E37" s="24" t="s">
        <v>51</v>
      </c>
      <c r="F37" s="24" t="s">
        <v>476</v>
      </c>
      <c r="G37" s="24"/>
      <c r="H37" s="25" t="n">
        <v>10</v>
      </c>
    </row>
    <row r="38" s="56" customFormat="true" ht="48.75" hidden="false" customHeight="true" outlineLevel="0" collapsed="false">
      <c r="A38" s="21"/>
      <c r="B38" s="51" t="s">
        <v>477</v>
      </c>
      <c r="C38" s="51"/>
      <c r="D38" s="24" t="s">
        <v>21</v>
      </c>
      <c r="E38" s="24" t="s">
        <v>51</v>
      </c>
      <c r="F38" s="53" t="s">
        <v>478</v>
      </c>
      <c r="G38" s="53"/>
      <c r="H38" s="25" t="n">
        <v>10</v>
      </c>
    </row>
    <row r="39" s="56" customFormat="true" ht="18.75" hidden="false" customHeight="true" outlineLevel="0" collapsed="false">
      <c r="A39" s="21"/>
      <c r="B39" s="51" t="s">
        <v>471</v>
      </c>
      <c r="C39" s="53"/>
      <c r="D39" s="24" t="s">
        <v>21</v>
      </c>
      <c r="E39" s="24" t="s">
        <v>51</v>
      </c>
      <c r="F39" s="53" t="s">
        <v>478</v>
      </c>
      <c r="G39" s="55" t="s">
        <v>472</v>
      </c>
      <c r="H39" s="25" t="n">
        <v>10</v>
      </c>
    </row>
    <row r="40" s="56" customFormat="true" ht="19.5" hidden="true" customHeight="true" outlineLevel="0" collapsed="false">
      <c r="A40" s="21"/>
      <c r="B40" s="28" t="s">
        <v>72</v>
      </c>
      <c r="C40" s="23" t="n">
        <v>905</v>
      </c>
      <c r="D40" s="24" t="s">
        <v>21</v>
      </c>
      <c r="E40" s="24" t="s">
        <v>479</v>
      </c>
      <c r="F40" s="24"/>
      <c r="G40" s="24"/>
      <c r="H40" s="25"/>
    </row>
    <row r="41" s="56" customFormat="true" ht="32.25" hidden="true" customHeight="true" outlineLevel="0" collapsed="false">
      <c r="A41" s="21"/>
      <c r="B41" s="28" t="s">
        <v>73</v>
      </c>
      <c r="C41" s="23"/>
      <c r="D41" s="24" t="s">
        <v>21</v>
      </c>
      <c r="E41" s="24" t="s">
        <v>479</v>
      </c>
      <c r="F41" s="24" t="s">
        <v>480</v>
      </c>
      <c r="G41" s="24"/>
      <c r="H41" s="25"/>
    </row>
    <row r="42" s="56" customFormat="true" ht="19.5" hidden="true" customHeight="true" outlineLevel="0" collapsed="false">
      <c r="A42" s="21"/>
      <c r="B42" s="51" t="s">
        <v>81</v>
      </c>
      <c r="C42" s="53"/>
      <c r="D42" s="24" t="s">
        <v>21</v>
      </c>
      <c r="E42" s="24" t="s">
        <v>479</v>
      </c>
      <c r="F42" s="53" t="s">
        <v>481</v>
      </c>
      <c r="G42" s="57"/>
      <c r="H42" s="58"/>
    </row>
    <row r="43" s="56" customFormat="true" ht="19.5" hidden="true" customHeight="true" outlineLevel="0" collapsed="false">
      <c r="A43" s="21"/>
      <c r="B43" s="51" t="s">
        <v>482</v>
      </c>
      <c r="C43" s="53"/>
      <c r="D43" s="24" t="s">
        <v>21</v>
      </c>
      <c r="E43" s="24" t="s">
        <v>479</v>
      </c>
      <c r="F43" s="53" t="s">
        <v>483</v>
      </c>
      <c r="G43" s="57"/>
      <c r="H43" s="58"/>
    </row>
    <row r="44" s="56" customFormat="true" ht="21" hidden="true" customHeight="true" outlineLevel="0" collapsed="false">
      <c r="A44" s="59"/>
      <c r="B44" s="51" t="s">
        <v>471</v>
      </c>
      <c r="C44" s="52"/>
      <c r="D44" s="24" t="s">
        <v>21</v>
      </c>
      <c r="E44" s="24" t="s">
        <v>479</v>
      </c>
      <c r="F44" s="53" t="s">
        <v>483</v>
      </c>
      <c r="G44" s="55" t="s">
        <v>472</v>
      </c>
      <c r="H44" s="58"/>
    </row>
    <row r="45" s="56" customFormat="true" ht="18" hidden="false" customHeight="true" outlineLevel="0" collapsed="false">
      <c r="A45" s="17" t="n">
        <v>2</v>
      </c>
      <c r="B45" s="30" t="s">
        <v>83</v>
      </c>
      <c r="C45" s="18" t="n">
        <v>902</v>
      </c>
      <c r="D45" s="19" t="s">
        <v>23</v>
      </c>
      <c r="E45" s="24"/>
      <c r="F45" s="24"/>
      <c r="G45" s="24"/>
      <c r="H45" s="25" t="n">
        <v>106.8</v>
      </c>
    </row>
    <row r="46" s="56" customFormat="true" ht="20.25" hidden="false" customHeight="true" outlineLevel="0" collapsed="false">
      <c r="A46" s="59"/>
      <c r="B46" s="60" t="s">
        <v>484</v>
      </c>
      <c r="C46" s="55"/>
      <c r="D46" s="55" t="s">
        <v>23</v>
      </c>
      <c r="E46" s="55" t="s">
        <v>85</v>
      </c>
      <c r="F46" s="57"/>
      <c r="G46" s="57"/>
      <c r="H46" s="61" t="n">
        <v>106.8</v>
      </c>
    </row>
    <row r="47" s="56" customFormat="true" ht="30.75" hidden="false" customHeight="true" outlineLevel="0" collapsed="false">
      <c r="A47" s="21"/>
      <c r="B47" s="26" t="s">
        <v>24</v>
      </c>
      <c r="C47" s="23"/>
      <c r="D47" s="24" t="s">
        <v>23</v>
      </c>
      <c r="E47" s="24" t="s">
        <v>85</v>
      </c>
      <c r="F47" s="24" t="s">
        <v>485</v>
      </c>
      <c r="G47" s="24"/>
      <c r="H47" s="25" t="n">
        <v>106.8</v>
      </c>
    </row>
    <row r="48" s="56" customFormat="true" ht="33.75" hidden="false" customHeight="true" outlineLevel="0" collapsed="false">
      <c r="A48" s="21"/>
      <c r="B48" s="51" t="s">
        <v>486</v>
      </c>
      <c r="C48" s="62"/>
      <c r="D48" s="24" t="s">
        <v>23</v>
      </c>
      <c r="E48" s="24" t="s">
        <v>85</v>
      </c>
      <c r="F48" s="53" t="s">
        <v>487</v>
      </c>
      <c r="G48" s="53"/>
      <c r="H48" s="25" t="n">
        <v>106.8</v>
      </c>
    </row>
    <row r="49" s="56" customFormat="true" ht="33" hidden="false" customHeight="true" outlineLevel="0" collapsed="false">
      <c r="A49" s="21"/>
      <c r="B49" s="51" t="s">
        <v>464</v>
      </c>
      <c r="C49" s="52"/>
      <c r="D49" s="24" t="s">
        <v>23</v>
      </c>
      <c r="E49" s="24" t="s">
        <v>85</v>
      </c>
      <c r="F49" s="53" t="s">
        <v>487</v>
      </c>
      <c r="G49" s="55" t="s">
        <v>465</v>
      </c>
      <c r="H49" s="25" t="n">
        <v>106.8</v>
      </c>
    </row>
    <row r="50" s="56" customFormat="true" ht="1.5" hidden="true" customHeight="true" outlineLevel="0" collapsed="false">
      <c r="A50" s="21"/>
      <c r="B50" s="28" t="s">
        <v>84</v>
      </c>
      <c r="C50" s="23"/>
      <c r="D50" s="24" t="s">
        <v>23</v>
      </c>
      <c r="E50" s="24" t="s">
        <v>29</v>
      </c>
      <c r="F50" s="24"/>
      <c r="G50" s="24"/>
      <c r="H50" s="25"/>
    </row>
    <row r="51" s="56" customFormat="true" ht="31.5" hidden="true" customHeight="true" outlineLevel="0" collapsed="false">
      <c r="A51" s="21"/>
      <c r="B51" s="28" t="s">
        <v>488</v>
      </c>
      <c r="C51" s="23" t="n">
        <v>902</v>
      </c>
      <c r="D51" s="24" t="s">
        <v>23</v>
      </c>
      <c r="E51" s="24" t="s">
        <v>29</v>
      </c>
      <c r="F51" s="24" t="s">
        <v>489</v>
      </c>
      <c r="G51" s="24"/>
      <c r="H51" s="25"/>
    </row>
    <row r="52" s="56" customFormat="true" ht="30.75" hidden="true" customHeight="true" outlineLevel="0" collapsed="false">
      <c r="A52" s="21"/>
      <c r="B52" s="51" t="s">
        <v>490</v>
      </c>
      <c r="C52" s="53"/>
      <c r="D52" s="24" t="s">
        <v>23</v>
      </c>
      <c r="E52" s="24" t="s">
        <v>29</v>
      </c>
      <c r="F52" s="53" t="s">
        <v>491</v>
      </c>
      <c r="G52" s="24"/>
      <c r="H52" s="25"/>
    </row>
    <row r="53" s="56" customFormat="true" ht="31.2" hidden="true" customHeight="false" outlineLevel="0" collapsed="false">
      <c r="A53" s="21"/>
      <c r="B53" s="51" t="s">
        <v>464</v>
      </c>
      <c r="C53" s="23"/>
      <c r="D53" s="24" t="s">
        <v>23</v>
      </c>
      <c r="E53" s="24" t="s">
        <v>29</v>
      </c>
      <c r="F53" s="53" t="s">
        <v>491</v>
      </c>
      <c r="G53" s="55" t="s">
        <v>465</v>
      </c>
      <c r="H53" s="25"/>
    </row>
    <row r="54" s="56" customFormat="true" ht="31.2" hidden="false" customHeight="false" outlineLevel="0" collapsed="false">
      <c r="A54" s="17" t="n">
        <v>3</v>
      </c>
      <c r="B54" s="30" t="s">
        <v>90</v>
      </c>
      <c r="C54" s="18" t="n">
        <v>902</v>
      </c>
      <c r="D54" s="19" t="s">
        <v>85</v>
      </c>
      <c r="E54" s="57"/>
      <c r="F54" s="57"/>
      <c r="G54" s="57"/>
      <c r="H54" s="61" t="n">
        <f aca="false">H62+H68</f>
        <v>59</v>
      </c>
    </row>
    <row r="55" s="56" customFormat="true" ht="15.6" hidden="true" customHeight="false" outlineLevel="0" collapsed="false">
      <c r="A55" s="17"/>
      <c r="B55" s="51" t="s">
        <v>431</v>
      </c>
      <c r="C55" s="53"/>
      <c r="D55" s="55" t="s">
        <v>85</v>
      </c>
      <c r="E55" s="55" t="s">
        <v>23</v>
      </c>
      <c r="F55" s="57"/>
      <c r="G55" s="57"/>
      <c r="H55" s="61"/>
    </row>
    <row r="56" s="56" customFormat="true" ht="15.6" hidden="true" customHeight="false" outlineLevel="0" collapsed="false">
      <c r="A56" s="17"/>
      <c r="B56" s="51" t="s">
        <v>492</v>
      </c>
      <c r="C56" s="53"/>
      <c r="D56" s="55" t="s">
        <v>85</v>
      </c>
      <c r="E56" s="55" t="s">
        <v>23</v>
      </c>
      <c r="F56" s="53" t="s">
        <v>493</v>
      </c>
      <c r="G56" s="57"/>
      <c r="H56" s="61"/>
    </row>
    <row r="57" s="56" customFormat="true" ht="31.2" hidden="true" customHeight="false" outlineLevel="0" collapsed="false">
      <c r="A57" s="17"/>
      <c r="B57" s="51" t="s">
        <v>494</v>
      </c>
      <c r="C57" s="53"/>
      <c r="D57" s="55" t="s">
        <v>85</v>
      </c>
      <c r="E57" s="55" t="s">
        <v>23</v>
      </c>
      <c r="F57" s="53" t="s">
        <v>495</v>
      </c>
      <c r="G57" s="53"/>
      <c r="H57" s="61"/>
    </row>
    <row r="58" s="56" customFormat="true" ht="46.8" hidden="true" customHeight="false" outlineLevel="0" collapsed="false">
      <c r="A58" s="17"/>
      <c r="B58" s="51" t="s">
        <v>496</v>
      </c>
      <c r="C58" s="53"/>
      <c r="D58" s="55" t="s">
        <v>85</v>
      </c>
      <c r="E58" s="55" t="s">
        <v>23</v>
      </c>
      <c r="F58" s="53" t="s">
        <v>495</v>
      </c>
      <c r="G58" s="55" t="s">
        <v>497</v>
      </c>
      <c r="H58" s="63"/>
    </row>
    <row r="59" s="56" customFormat="true" ht="15.6" hidden="true" customHeight="false" outlineLevel="0" collapsed="false">
      <c r="A59" s="17"/>
      <c r="B59" s="51" t="s">
        <v>77</v>
      </c>
      <c r="C59" s="62"/>
      <c r="D59" s="28" t="s">
        <v>85</v>
      </c>
      <c r="E59" s="28" t="s">
        <v>23</v>
      </c>
      <c r="F59" s="53" t="s">
        <v>498</v>
      </c>
      <c r="G59" s="57"/>
      <c r="H59" s="61"/>
    </row>
    <row r="60" s="56" customFormat="true" ht="46.8" hidden="true" customHeight="false" outlineLevel="0" collapsed="false">
      <c r="A60" s="17"/>
      <c r="B60" s="51" t="s">
        <v>499</v>
      </c>
      <c r="C60" s="62"/>
      <c r="D60" s="28" t="s">
        <v>85</v>
      </c>
      <c r="E60" s="28" t="s">
        <v>23</v>
      </c>
      <c r="F60" s="53" t="s">
        <v>500</v>
      </c>
      <c r="G60" s="57"/>
      <c r="H60" s="61"/>
    </row>
    <row r="61" s="56" customFormat="true" ht="15.6" hidden="true" customHeight="false" outlineLevel="0" collapsed="false">
      <c r="A61" s="17"/>
      <c r="B61" s="51" t="s">
        <v>471</v>
      </c>
      <c r="C61" s="18"/>
      <c r="D61" s="28" t="s">
        <v>85</v>
      </c>
      <c r="E61" s="28" t="s">
        <v>23</v>
      </c>
      <c r="F61" s="53" t="s">
        <v>500</v>
      </c>
      <c r="G61" s="57" t="s">
        <v>472</v>
      </c>
      <c r="H61" s="63"/>
    </row>
    <row r="62" s="56" customFormat="true" ht="46.8" hidden="false" customHeight="false" outlineLevel="0" collapsed="false">
      <c r="A62" s="21"/>
      <c r="B62" s="28" t="s">
        <v>501</v>
      </c>
      <c r="C62" s="23" t="n">
        <v>902</v>
      </c>
      <c r="D62" s="24" t="s">
        <v>85</v>
      </c>
      <c r="E62" s="24" t="s">
        <v>92</v>
      </c>
      <c r="F62" s="24"/>
      <c r="G62" s="24"/>
      <c r="H62" s="25" t="n">
        <v>19</v>
      </c>
    </row>
    <row r="63" s="56" customFormat="true" ht="46.8" hidden="false" customHeight="false" outlineLevel="0" collapsed="false">
      <c r="A63" s="21"/>
      <c r="B63" s="28" t="s">
        <v>93</v>
      </c>
      <c r="C63" s="23" t="n">
        <v>902</v>
      </c>
      <c r="D63" s="24" t="s">
        <v>85</v>
      </c>
      <c r="E63" s="24" t="s">
        <v>92</v>
      </c>
      <c r="F63" s="24" t="s">
        <v>502</v>
      </c>
      <c r="G63" s="24"/>
      <c r="H63" s="25" t="n">
        <v>19</v>
      </c>
    </row>
    <row r="64" s="56" customFormat="true" ht="46.8" hidden="false" customHeight="false" outlineLevel="0" collapsed="false">
      <c r="A64" s="21"/>
      <c r="B64" s="28" t="s">
        <v>95</v>
      </c>
      <c r="C64" s="23"/>
      <c r="D64" s="24" t="s">
        <v>85</v>
      </c>
      <c r="E64" s="24" t="s">
        <v>92</v>
      </c>
      <c r="F64" s="24" t="s">
        <v>503</v>
      </c>
      <c r="G64" s="24"/>
      <c r="H64" s="25" t="n">
        <v>19</v>
      </c>
    </row>
    <row r="65" s="56" customFormat="true" ht="15.6" hidden="false" customHeight="false" outlineLevel="0" collapsed="false">
      <c r="A65" s="21"/>
      <c r="B65" s="28" t="s">
        <v>471</v>
      </c>
      <c r="C65" s="23"/>
      <c r="D65" s="24" t="s">
        <v>85</v>
      </c>
      <c r="E65" s="24" t="s">
        <v>92</v>
      </c>
      <c r="F65" s="24" t="s">
        <v>503</v>
      </c>
      <c r="G65" s="24" t="s">
        <v>472</v>
      </c>
      <c r="H65" s="25" t="n">
        <v>19</v>
      </c>
    </row>
    <row r="66" s="56" customFormat="true" ht="0.75" hidden="false" customHeight="true" outlineLevel="0" collapsed="false">
      <c r="A66" s="21"/>
      <c r="B66" s="28" t="s">
        <v>504</v>
      </c>
      <c r="C66" s="23"/>
      <c r="D66" s="24" t="s">
        <v>85</v>
      </c>
      <c r="E66" s="24" t="s">
        <v>92</v>
      </c>
      <c r="F66" s="24" t="s">
        <v>505</v>
      </c>
      <c r="G66" s="24"/>
      <c r="H66" s="25"/>
    </row>
    <row r="67" s="56" customFormat="true" ht="15.6" hidden="true" customHeight="false" outlineLevel="0" collapsed="false">
      <c r="A67" s="21"/>
      <c r="B67" s="28" t="s">
        <v>471</v>
      </c>
      <c r="C67" s="23"/>
      <c r="D67" s="24" t="s">
        <v>85</v>
      </c>
      <c r="E67" s="24" t="s">
        <v>92</v>
      </c>
      <c r="F67" s="24" t="s">
        <v>505</v>
      </c>
      <c r="G67" s="24" t="s">
        <v>472</v>
      </c>
      <c r="H67" s="64"/>
    </row>
    <row r="68" s="56" customFormat="true" ht="31.2" hidden="false" customHeight="false" outlineLevel="0" collapsed="false">
      <c r="A68" s="21"/>
      <c r="B68" s="60" t="s">
        <v>506</v>
      </c>
      <c r="C68" s="55"/>
      <c r="D68" s="55" t="s">
        <v>85</v>
      </c>
      <c r="E68" s="55" t="s">
        <v>479</v>
      </c>
      <c r="F68" s="57"/>
      <c r="G68" s="24"/>
      <c r="H68" s="31" t="n">
        <v>40</v>
      </c>
    </row>
    <row r="69" s="56" customFormat="true" ht="46.5" hidden="false" customHeight="true" outlineLevel="0" collapsed="false">
      <c r="A69" s="21"/>
      <c r="B69" s="60" t="s">
        <v>507</v>
      </c>
      <c r="C69" s="55"/>
      <c r="D69" s="55" t="s">
        <v>85</v>
      </c>
      <c r="E69" s="55" t="s">
        <v>479</v>
      </c>
      <c r="F69" s="55" t="s">
        <v>508</v>
      </c>
      <c r="G69" s="55"/>
      <c r="H69" s="31" t="n">
        <v>40</v>
      </c>
    </row>
    <row r="70" s="56" customFormat="true" ht="15.6" hidden="true" customHeight="false" outlineLevel="0" collapsed="false">
      <c r="A70" s="21"/>
      <c r="B70" s="60"/>
      <c r="C70" s="55"/>
      <c r="D70" s="55"/>
      <c r="E70" s="55"/>
      <c r="F70" s="55"/>
      <c r="G70" s="55"/>
      <c r="H70" s="25" t="n">
        <v>40</v>
      </c>
    </row>
    <row r="71" s="56" customFormat="true" ht="31.5" hidden="false" customHeight="true" outlineLevel="0" collapsed="false">
      <c r="A71" s="21"/>
      <c r="B71" s="60" t="s">
        <v>464</v>
      </c>
      <c r="C71" s="55"/>
      <c r="D71" s="55" t="s">
        <v>85</v>
      </c>
      <c r="E71" s="55" t="s">
        <v>479</v>
      </c>
      <c r="F71" s="55" t="s">
        <v>508</v>
      </c>
      <c r="G71" s="55" t="s">
        <v>465</v>
      </c>
      <c r="H71" s="25" t="n">
        <v>40</v>
      </c>
    </row>
    <row r="72" s="56" customFormat="true" ht="15.75" hidden="false" customHeight="true" outlineLevel="0" collapsed="false">
      <c r="A72" s="17" t="n">
        <v>4</v>
      </c>
      <c r="B72" s="30" t="s">
        <v>107</v>
      </c>
      <c r="C72" s="18" t="n">
        <v>902</v>
      </c>
      <c r="D72" s="19" t="s">
        <v>29</v>
      </c>
      <c r="E72" s="24"/>
      <c r="F72" s="24"/>
      <c r="G72" s="24"/>
      <c r="H72" s="25" t="n">
        <v>25.5</v>
      </c>
    </row>
    <row r="73" s="56" customFormat="true" ht="17.25" hidden="true" customHeight="true" outlineLevel="0" collapsed="false">
      <c r="A73" s="21"/>
      <c r="B73" s="51" t="s">
        <v>509</v>
      </c>
      <c r="C73" s="53"/>
      <c r="D73" s="55" t="s">
        <v>29</v>
      </c>
      <c r="E73" s="55" t="s">
        <v>291</v>
      </c>
      <c r="F73" s="24"/>
      <c r="G73" s="24"/>
      <c r="H73" s="25"/>
    </row>
    <row r="74" s="56" customFormat="true" ht="19.5" hidden="true" customHeight="true" outlineLevel="0" collapsed="false">
      <c r="A74" s="21"/>
      <c r="B74" s="51" t="s">
        <v>510</v>
      </c>
      <c r="C74" s="53"/>
      <c r="D74" s="55" t="s">
        <v>29</v>
      </c>
      <c r="E74" s="55" t="s">
        <v>291</v>
      </c>
      <c r="F74" s="53" t="s">
        <v>511</v>
      </c>
      <c r="G74" s="24"/>
      <c r="H74" s="25"/>
    </row>
    <row r="75" s="56" customFormat="true" ht="32.25" hidden="true" customHeight="true" outlineLevel="0" collapsed="false">
      <c r="A75" s="21"/>
      <c r="B75" s="65" t="s">
        <v>512</v>
      </c>
      <c r="C75" s="53"/>
      <c r="D75" s="55" t="s">
        <v>29</v>
      </c>
      <c r="E75" s="55" t="s">
        <v>291</v>
      </c>
      <c r="F75" s="53" t="s">
        <v>513</v>
      </c>
      <c r="G75" s="24"/>
      <c r="H75" s="25"/>
    </row>
    <row r="76" s="56" customFormat="true" ht="31.2" hidden="true" customHeight="false" outlineLevel="0" collapsed="false">
      <c r="A76" s="59"/>
      <c r="B76" s="51" t="s">
        <v>464</v>
      </c>
      <c r="C76" s="16"/>
      <c r="D76" s="55" t="s">
        <v>29</v>
      </c>
      <c r="E76" s="55" t="s">
        <v>291</v>
      </c>
      <c r="F76" s="53" t="s">
        <v>513</v>
      </c>
      <c r="G76" s="57" t="s">
        <v>465</v>
      </c>
      <c r="H76" s="61"/>
    </row>
    <row r="77" s="56" customFormat="true" ht="30" hidden="true" customHeight="true" outlineLevel="0" collapsed="false">
      <c r="A77" s="21"/>
      <c r="B77" s="65" t="s">
        <v>514</v>
      </c>
      <c r="C77" s="53"/>
      <c r="D77" s="55" t="s">
        <v>29</v>
      </c>
      <c r="E77" s="55" t="s">
        <v>291</v>
      </c>
      <c r="F77" s="53" t="s">
        <v>515</v>
      </c>
      <c r="G77" s="24"/>
      <c r="H77" s="25"/>
    </row>
    <row r="78" s="56" customFormat="true" ht="29.25" hidden="true" customHeight="true" outlineLevel="0" collapsed="false">
      <c r="A78" s="21"/>
      <c r="B78" s="51" t="s">
        <v>464</v>
      </c>
      <c r="C78" s="23"/>
      <c r="D78" s="55" t="s">
        <v>29</v>
      </c>
      <c r="E78" s="55" t="s">
        <v>291</v>
      </c>
      <c r="F78" s="53" t="s">
        <v>515</v>
      </c>
      <c r="G78" s="57" t="s">
        <v>465</v>
      </c>
      <c r="H78" s="25"/>
    </row>
    <row r="79" s="56" customFormat="true" ht="16.5" hidden="true" customHeight="true" outlineLevel="0" collapsed="false">
      <c r="A79" s="21"/>
      <c r="B79" s="51" t="s">
        <v>516</v>
      </c>
      <c r="C79" s="53"/>
      <c r="D79" s="55" t="s">
        <v>29</v>
      </c>
      <c r="E79" s="55" t="s">
        <v>35</v>
      </c>
      <c r="F79" s="57"/>
      <c r="G79" s="24"/>
      <c r="H79" s="25"/>
    </row>
    <row r="80" s="56" customFormat="true" ht="31.5" hidden="true" customHeight="true" outlineLevel="0" collapsed="false">
      <c r="A80" s="21"/>
      <c r="B80" s="65" t="s">
        <v>517</v>
      </c>
      <c r="C80" s="66"/>
      <c r="D80" s="55" t="s">
        <v>29</v>
      </c>
      <c r="E80" s="55" t="s">
        <v>35</v>
      </c>
      <c r="F80" s="66" t="s">
        <v>518</v>
      </c>
      <c r="G80" s="24"/>
      <c r="H80" s="25"/>
    </row>
    <row r="81" s="56" customFormat="true" ht="31.2" hidden="true" customHeight="false" outlineLevel="0" collapsed="false">
      <c r="A81" s="21"/>
      <c r="B81" s="51" t="s">
        <v>464</v>
      </c>
      <c r="C81" s="27"/>
      <c r="D81" s="55" t="s">
        <v>29</v>
      </c>
      <c r="E81" s="55" t="s">
        <v>35</v>
      </c>
      <c r="F81" s="66" t="s">
        <v>518</v>
      </c>
      <c r="G81" s="57" t="s">
        <v>465</v>
      </c>
      <c r="H81" s="25"/>
    </row>
    <row r="82" s="56" customFormat="true" ht="15.6" hidden="false" customHeight="false" outlineLevel="0" collapsed="false">
      <c r="A82" s="21"/>
      <c r="B82" s="28" t="s">
        <v>130</v>
      </c>
      <c r="C82" s="27"/>
      <c r="D82" s="28" t="s">
        <v>29</v>
      </c>
      <c r="E82" s="28" t="s">
        <v>51</v>
      </c>
      <c r="F82" s="28"/>
      <c r="G82" s="28"/>
      <c r="H82" s="25" t="n">
        <v>25.5</v>
      </c>
    </row>
    <row r="83" s="56" customFormat="true" ht="31.2" hidden="true" customHeight="false" outlineLevel="0" collapsed="false">
      <c r="A83" s="21"/>
      <c r="B83" s="51" t="s">
        <v>519</v>
      </c>
      <c r="C83" s="53"/>
      <c r="D83" s="28" t="s">
        <v>29</v>
      </c>
      <c r="E83" s="28" t="s">
        <v>51</v>
      </c>
      <c r="F83" s="53" t="s">
        <v>520</v>
      </c>
      <c r="G83" s="24"/>
      <c r="H83" s="31"/>
    </row>
    <row r="84" s="56" customFormat="true" ht="31.2" hidden="true" customHeight="false" outlineLevel="0" collapsed="false">
      <c r="A84" s="21"/>
      <c r="B84" s="51" t="s">
        <v>464</v>
      </c>
      <c r="C84" s="23"/>
      <c r="D84" s="28" t="s">
        <v>29</v>
      </c>
      <c r="E84" s="28" t="s">
        <v>51</v>
      </c>
      <c r="F84" s="53" t="s">
        <v>520</v>
      </c>
      <c r="G84" s="57" t="s">
        <v>465</v>
      </c>
      <c r="H84" s="31"/>
    </row>
    <row r="85" s="56" customFormat="true" ht="31.2" hidden="true" customHeight="false" outlineLevel="0" collapsed="false">
      <c r="A85" s="21"/>
      <c r="B85" s="51" t="s">
        <v>136</v>
      </c>
      <c r="C85" s="53"/>
      <c r="D85" s="28" t="s">
        <v>29</v>
      </c>
      <c r="E85" s="28" t="s">
        <v>51</v>
      </c>
      <c r="F85" s="53" t="s">
        <v>521</v>
      </c>
      <c r="G85" s="24"/>
      <c r="H85" s="31" t="n">
        <v>13</v>
      </c>
    </row>
    <row r="86" s="56" customFormat="true" ht="15.6" hidden="false" customHeight="false" outlineLevel="0" collapsed="false">
      <c r="A86" s="21"/>
      <c r="B86" s="51" t="s">
        <v>138</v>
      </c>
      <c r="C86" s="53"/>
      <c r="D86" s="28" t="s">
        <v>29</v>
      </c>
      <c r="E86" s="28" t="s">
        <v>51</v>
      </c>
      <c r="F86" s="53" t="s">
        <v>522</v>
      </c>
      <c r="G86" s="24"/>
      <c r="H86" s="31" t="n">
        <v>25.5</v>
      </c>
    </row>
    <row r="87" s="56" customFormat="true" ht="24" hidden="false" customHeight="true" outlineLevel="0" collapsed="false">
      <c r="A87" s="21"/>
      <c r="B87" s="51" t="s">
        <v>471</v>
      </c>
      <c r="C87" s="23"/>
      <c r="D87" s="28" t="s">
        <v>29</v>
      </c>
      <c r="E87" s="28" t="s">
        <v>51</v>
      </c>
      <c r="F87" s="53" t="s">
        <v>522</v>
      </c>
      <c r="G87" s="24" t="s">
        <v>472</v>
      </c>
      <c r="H87" s="67" t="n">
        <v>25.5</v>
      </c>
    </row>
    <row r="88" s="56" customFormat="true" ht="0.75" hidden="false" customHeight="true" outlineLevel="0" collapsed="false">
      <c r="A88" s="21"/>
      <c r="B88" s="51" t="s">
        <v>138</v>
      </c>
      <c r="C88" s="23"/>
      <c r="D88" s="28" t="s">
        <v>29</v>
      </c>
      <c r="E88" s="28" t="s">
        <v>51</v>
      </c>
      <c r="F88" s="53" t="s">
        <v>522</v>
      </c>
      <c r="G88" s="24" t="s">
        <v>523</v>
      </c>
      <c r="H88" s="68"/>
    </row>
    <row r="89" s="56" customFormat="true" ht="19.5" hidden="true" customHeight="true" outlineLevel="0" collapsed="false">
      <c r="A89" s="21"/>
      <c r="B89" s="51" t="s">
        <v>124</v>
      </c>
      <c r="C89" s="23"/>
      <c r="D89" s="28" t="s">
        <v>29</v>
      </c>
      <c r="E89" s="28" t="s">
        <v>51</v>
      </c>
      <c r="F89" s="53" t="s">
        <v>524</v>
      </c>
      <c r="G89" s="24"/>
      <c r="H89" s="31"/>
    </row>
    <row r="90" s="56" customFormat="true" ht="79.5" hidden="true" customHeight="true" outlineLevel="0" collapsed="false">
      <c r="A90" s="21"/>
      <c r="B90" s="51" t="s">
        <v>525</v>
      </c>
      <c r="C90" s="23"/>
      <c r="D90" s="28" t="s">
        <v>29</v>
      </c>
      <c r="E90" s="28" t="s">
        <v>51</v>
      </c>
      <c r="F90" s="53" t="s">
        <v>526</v>
      </c>
      <c r="G90" s="24"/>
      <c r="H90" s="31"/>
    </row>
    <row r="91" s="56" customFormat="true" ht="19.5" hidden="true" customHeight="true" outlineLevel="0" collapsed="false">
      <c r="A91" s="21"/>
      <c r="B91" s="51" t="s">
        <v>471</v>
      </c>
      <c r="C91" s="23"/>
      <c r="D91" s="28" t="s">
        <v>29</v>
      </c>
      <c r="E91" s="28" t="s">
        <v>51</v>
      </c>
      <c r="F91" s="53" t="s">
        <v>526</v>
      </c>
      <c r="G91" s="24" t="s">
        <v>472</v>
      </c>
      <c r="H91" s="69"/>
    </row>
    <row r="92" s="56" customFormat="true" ht="16.5" hidden="false" customHeight="true" outlineLevel="0" collapsed="false">
      <c r="A92" s="17" t="n">
        <v>5</v>
      </c>
      <c r="B92" s="30" t="s">
        <v>150</v>
      </c>
      <c r="C92" s="18" t="n">
        <v>902</v>
      </c>
      <c r="D92" s="19" t="s">
        <v>43</v>
      </c>
      <c r="E92" s="24"/>
      <c r="F92" s="24"/>
      <c r="G92" s="24"/>
      <c r="H92" s="31" t="n">
        <f aca="false">H102</f>
        <v>867.3</v>
      </c>
    </row>
    <row r="93" s="56" customFormat="true" ht="0.75" hidden="false" customHeight="true" outlineLevel="0" collapsed="false">
      <c r="A93" s="21"/>
      <c r="B93" s="28" t="s">
        <v>151</v>
      </c>
      <c r="C93" s="23" t="n">
        <v>902</v>
      </c>
      <c r="D93" s="24" t="s">
        <v>43</v>
      </c>
      <c r="E93" s="24" t="s">
        <v>21</v>
      </c>
      <c r="F93" s="24"/>
      <c r="G93" s="24"/>
      <c r="H93" s="31"/>
    </row>
    <row r="94" s="56" customFormat="true" ht="16.5" hidden="true" customHeight="true" outlineLevel="0" collapsed="false">
      <c r="A94" s="21"/>
      <c r="B94" s="28" t="s">
        <v>152</v>
      </c>
      <c r="C94" s="23" t="n">
        <v>902</v>
      </c>
      <c r="D94" s="24" t="s">
        <v>43</v>
      </c>
      <c r="E94" s="24" t="s">
        <v>21</v>
      </c>
      <c r="F94" s="24" t="s">
        <v>527</v>
      </c>
      <c r="G94" s="24"/>
      <c r="H94" s="31"/>
    </row>
    <row r="95" s="56" customFormat="true" ht="46.8" hidden="true" customHeight="false" outlineLevel="0" collapsed="false">
      <c r="A95" s="21"/>
      <c r="B95" s="65" t="s">
        <v>528</v>
      </c>
      <c r="C95" s="66"/>
      <c r="D95" s="24" t="s">
        <v>43</v>
      </c>
      <c r="E95" s="24" t="s">
        <v>21</v>
      </c>
      <c r="F95" s="66" t="s">
        <v>529</v>
      </c>
      <c r="G95" s="24"/>
      <c r="H95" s="31"/>
    </row>
    <row r="96" s="56" customFormat="true" ht="21" hidden="true" customHeight="true" outlineLevel="0" collapsed="false">
      <c r="A96" s="21"/>
      <c r="B96" s="65" t="s">
        <v>530</v>
      </c>
      <c r="C96" s="66"/>
      <c r="D96" s="24" t="s">
        <v>43</v>
      </c>
      <c r="E96" s="24" t="s">
        <v>21</v>
      </c>
      <c r="F96" s="66" t="s">
        <v>529</v>
      </c>
      <c r="G96" s="70" t="s">
        <v>531</v>
      </c>
      <c r="H96" s="31"/>
    </row>
    <row r="97" s="56" customFormat="true" ht="46.8" hidden="true" customHeight="false" outlineLevel="0" collapsed="false">
      <c r="A97" s="21"/>
      <c r="B97" s="65" t="s">
        <v>528</v>
      </c>
      <c r="C97" s="66"/>
      <c r="D97" s="24" t="s">
        <v>43</v>
      </c>
      <c r="E97" s="24" t="s">
        <v>21</v>
      </c>
      <c r="F97" s="66" t="s">
        <v>529</v>
      </c>
      <c r="G97" s="24"/>
      <c r="H97" s="31"/>
    </row>
    <row r="98" s="56" customFormat="true" ht="31.2" hidden="true" customHeight="false" outlineLevel="0" collapsed="false">
      <c r="A98" s="21"/>
      <c r="B98" s="51" t="s">
        <v>464</v>
      </c>
      <c r="C98" s="27"/>
      <c r="D98" s="24" t="s">
        <v>43</v>
      </c>
      <c r="E98" s="24" t="s">
        <v>21</v>
      </c>
      <c r="F98" s="66" t="s">
        <v>529</v>
      </c>
      <c r="G98" s="57" t="s">
        <v>465</v>
      </c>
      <c r="H98" s="71"/>
    </row>
    <row r="99" s="56" customFormat="true" ht="15.6" hidden="true" customHeight="false" outlineLevel="0" collapsed="false">
      <c r="A99" s="21"/>
      <c r="B99" s="51" t="s">
        <v>77</v>
      </c>
      <c r="C99" s="62"/>
      <c r="D99" s="24" t="s">
        <v>43</v>
      </c>
      <c r="E99" s="24" t="s">
        <v>21</v>
      </c>
      <c r="F99" s="53" t="s">
        <v>498</v>
      </c>
      <c r="G99" s="24"/>
      <c r="H99" s="31"/>
    </row>
    <row r="100" s="56" customFormat="true" ht="15.75" hidden="true" customHeight="true" outlineLevel="0" collapsed="false">
      <c r="A100" s="21"/>
      <c r="B100" s="51" t="s">
        <v>532</v>
      </c>
      <c r="C100" s="27"/>
      <c r="D100" s="24" t="s">
        <v>43</v>
      </c>
      <c r="E100" s="24" t="s">
        <v>21</v>
      </c>
      <c r="F100" s="66" t="s">
        <v>498</v>
      </c>
      <c r="G100" s="28" t="s">
        <v>533</v>
      </c>
      <c r="H100" s="25"/>
    </row>
    <row r="101" s="56" customFormat="true" ht="29.25" hidden="true" customHeight="true" outlineLevel="0" collapsed="false">
      <c r="A101" s="21"/>
      <c r="B101" s="51" t="s">
        <v>464</v>
      </c>
      <c r="C101" s="27"/>
      <c r="D101" s="24" t="s">
        <v>43</v>
      </c>
      <c r="E101" s="24" t="s">
        <v>21</v>
      </c>
      <c r="F101" s="53" t="s">
        <v>498</v>
      </c>
      <c r="G101" s="57" t="s">
        <v>465</v>
      </c>
      <c r="H101" s="25"/>
    </row>
    <row r="102" s="56" customFormat="true" ht="15.6" hidden="false" customHeight="false" outlineLevel="0" collapsed="false">
      <c r="A102" s="21"/>
      <c r="B102" s="65" t="s">
        <v>534</v>
      </c>
      <c r="C102" s="66"/>
      <c r="D102" s="70" t="s">
        <v>43</v>
      </c>
      <c r="E102" s="70" t="s">
        <v>85</v>
      </c>
      <c r="F102" s="24"/>
      <c r="G102" s="28"/>
      <c r="H102" s="25" t="n">
        <f aca="false">H103+H107</f>
        <v>867.3</v>
      </c>
    </row>
    <row r="103" s="56" customFormat="true" ht="15.6" hidden="false" customHeight="false" outlineLevel="0" collapsed="false">
      <c r="A103" s="21"/>
      <c r="B103" s="65" t="s">
        <v>535</v>
      </c>
      <c r="C103" s="66" t="n">
        <v>992</v>
      </c>
      <c r="D103" s="70" t="s">
        <v>43</v>
      </c>
      <c r="E103" s="70" t="s">
        <v>85</v>
      </c>
      <c r="F103" s="24" t="s">
        <v>125</v>
      </c>
      <c r="G103" s="28"/>
      <c r="H103" s="25" t="n">
        <f aca="false">H104</f>
        <v>100</v>
      </c>
    </row>
    <row r="104" s="56" customFormat="true" ht="62.4" hidden="false" customHeight="false" outlineLevel="0" collapsed="false">
      <c r="A104" s="21"/>
      <c r="B104" s="65" t="s">
        <v>536</v>
      </c>
      <c r="C104" s="66" t="n">
        <v>992</v>
      </c>
      <c r="D104" s="70" t="s">
        <v>43</v>
      </c>
      <c r="E104" s="70" t="s">
        <v>85</v>
      </c>
      <c r="F104" s="24" t="s">
        <v>537</v>
      </c>
      <c r="G104" s="28"/>
      <c r="H104" s="25" t="n">
        <f aca="false">H105</f>
        <v>100</v>
      </c>
    </row>
    <row r="105" s="56" customFormat="true" ht="15" hidden="false" customHeight="true" outlineLevel="0" collapsed="false">
      <c r="A105" s="21"/>
      <c r="B105" s="65" t="s">
        <v>471</v>
      </c>
      <c r="C105" s="66" t="n">
        <v>992</v>
      </c>
      <c r="D105" s="70" t="s">
        <v>43</v>
      </c>
      <c r="E105" s="70" t="s">
        <v>85</v>
      </c>
      <c r="F105" s="24" t="s">
        <v>537</v>
      </c>
      <c r="G105" s="28" t="s">
        <v>472</v>
      </c>
      <c r="H105" s="25" t="n">
        <v>100</v>
      </c>
    </row>
    <row r="106" s="56" customFormat="true" ht="15.6" hidden="true" customHeight="false" outlineLevel="0" collapsed="false">
      <c r="A106" s="21"/>
      <c r="B106" s="65"/>
      <c r="C106" s="66"/>
      <c r="D106" s="70"/>
      <c r="E106" s="70"/>
      <c r="F106" s="24"/>
      <c r="G106" s="28"/>
      <c r="H106" s="25"/>
    </row>
    <row r="107" s="56" customFormat="true" ht="15.6" hidden="false" customHeight="false" outlineLevel="0" collapsed="false">
      <c r="A107" s="21"/>
      <c r="B107" s="65" t="s">
        <v>534</v>
      </c>
      <c r="C107" s="66"/>
      <c r="D107" s="70" t="s">
        <v>43</v>
      </c>
      <c r="E107" s="70" t="s">
        <v>85</v>
      </c>
      <c r="F107" s="66" t="s">
        <v>538</v>
      </c>
      <c r="G107" s="28"/>
      <c r="H107" s="25" t="n">
        <f aca="false">H108+H110+H116</f>
        <v>767.3</v>
      </c>
    </row>
    <row r="108" s="56" customFormat="true" ht="18.75" hidden="false" customHeight="true" outlineLevel="0" collapsed="false">
      <c r="A108" s="21"/>
      <c r="B108" s="65" t="s">
        <v>539</v>
      </c>
      <c r="C108" s="66"/>
      <c r="D108" s="70" t="s">
        <v>43</v>
      </c>
      <c r="E108" s="70" t="s">
        <v>85</v>
      </c>
      <c r="F108" s="66" t="s">
        <v>540</v>
      </c>
      <c r="G108" s="28"/>
      <c r="H108" s="25" t="n">
        <f aca="false">H109</f>
        <v>283.1</v>
      </c>
    </row>
    <row r="109" s="56" customFormat="true" ht="15.6" hidden="false" customHeight="false" outlineLevel="0" collapsed="false">
      <c r="A109" s="21"/>
      <c r="B109" s="51" t="s">
        <v>471</v>
      </c>
      <c r="C109" s="27"/>
      <c r="D109" s="70" t="s">
        <v>43</v>
      </c>
      <c r="E109" s="70" t="s">
        <v>85</v>
      </c>
      <c r="F109" s="66" t="s">
        <v>540</v>
      </c>
      <c r="G109" s="28" t="s">
        <v>472</v>
      </c>
      <c r="H109" s="25" t="n">
        <v>283.1</v>
      </c>
    </row>
    <row r="110" s="56" customFormat="true" ht="48" hidden="false" customHeight="true" outlineLevel="0" collapsed="false">
      <c r="A110" s="21"/>
      <c r="B110" s="65" t="s">
        <v>541</v>
      </c>
      <c r="C110" s="66"/>
      <c r="D110" s="70" t="s">
        <v>43</v>
      </c>
      <c r="E110" s="70" t="s">
        <v>85</v>
      </c>
      <c r="F110" s="66" t="s">
        <v>542</v>
      </c>
      <c r="G110" s="24"/>
      <c r="H110" s="25" t="n">
        <f aca="false">H111</f>
        <v>42.8</v>
      </c>
    </row>
    <row r="111" s="56" customFormat="true" ht="18" hidden="false" customHeight="true" outlineLevel="0" collapsed="false">
      <c r="A111" s="21"/>
      <c r="B111" s="51" t="s">
        <v>471</v>
      </c>
      <c r="C111" s="23"/>
      <c r="D111" s="70" t="s">
        <v>43</v>
      </c>
      <c r="E111" s="70" t="s">
        <v>85</v>
      </c>
      <c r="F111" s="66" t="s">
        <v>542</v>
      </c>
      <c r="G111" s="24" t="s">
        <v>472</v>
      </c>
      <c r="H111" s="25" t="n">
        <v>42.8</v>
      </c>
    </row>
    <row r="112" s="56" customFormat="true" ht="0.75" hidden="false" customHeight="true" outlineLevel="0" collapsed="false">
      <c r="A112" s="21"/>
      <c r="B112" s="65" t="s">
        <v>543</v>
      </c>
      <c r="C112" s="66"/>
      <c r="D112" s="70" t="s">
        <v>43</v>
      </c>
      <c r="E112" s="70" t="s">
        <v>85</v>
      </c>
      <c r="F112" s="66" t="s">
        <v>544</v>
      </c>
      <c r="G112" s="66"/>
      <c r="H112" s="25"/>
    </row>
    <row r="113" s="56" customFormat="true" ht="18" hidden="true" customHeight="true" outlineLevel="0" collapsed="false">
      <c r="A113" s="21"/>
      <c r="B113" s="51" t="s">
        <v>471</v>
      </c>
      <c r="C113" s="23"/>
      <c r="D113" s="70" t="s">
        <v>43</v>
      </c>
      <c r="E113" s="70" t="s">
        <v>85</v>
      </c>
      <c r="F113" s="66" t="s">
        <v>544</v>
      </c>
      <c r="G113" s="24" t="s">
        <v>472</v>
      </c>
      <c r="H113" s="25"/>
    </row>
    <row r="114" s="56" customFormat="true" ht="15" hidden="true" customHeight="true" outlineLevel="0" collapsed="false">
      <c r="A114" s="21"/>
      <c r="B114" s="65" t="s">
        <v>545</v>
      </c>
      <c r="C114" s="66"/>
      <c r="D114" s="70" t="s">
        <v>43</v>
      </c>
      <c r="E114" s="70" t="s">
        <v>85</v>
      </c>
      <c r="F114" s="66" t="s">
        <v>546</v>
      </c>
      <c r="G114" s="24"/>
      <c r="H114" s="25"/>
    </row>
    <row r="115" s="56" customFormat="true" ht="15.6" hidden="true" customHeight="false" outlineLevel="0" collapsed="false">
      <c r="A115" s="21"/>
      <c r="B115" s="51" t="s">
        <v>471</v>
      </c>
      <c r="C115" s="23"/>
      <c r="D115" s="70" t="s">
        <v>43</v>
      </c>
      <c r="E115" s="70" t="s">
        <v>85</v>
      </c>
      <c r="F115" s="66" t="s">
        <v>546</v>
      </c>
      <c r="G115" s="24" t="s">
        <v>472</v>
      </c>
      <c r="H115" s="25"/>
    </row>
    <row r="116" s="56" customFormat="true" ht="31.2" hidden="false" customHeight="false" outlineLevel="0" collapsed="false">
      <c r="A116" s="21"/>
      <c r="B116" s="65" t="s">
        <v>547</v>
      </c>
      <c r="C116" s="66"/>
      <c r="D116" s="70" t="s">
        <v>43</v>
      </c>
      <c r="E116" s="70" t="s">
        <v>85</v>
      </c>
      <c r="F116" s="66" t="s">
        <v>548</v>
      </c>
      <c r="G116" s="24"/>
      <c r="H116" s="25" t="n">
        <f aca="false">H117</f>
        <v>441.4</v>
      </c>
    </row>
    <row r="117" s="56" customFormat="true" ht="15.6" hidden="false" customHeight="false" outlineLevel="0" collapsed="false">
      <c r="A117" s="59"/>
      <c r="B117" s="51" t="s">
        <v>471</v>
      </c>
      <c r="C117" s="16"/>
      <c r="D117" s="70" t="s">
        <v>43</v>
      </c>
      <c r="E117" s="70" t="s">
        <v>85</v>
      </c>
      <c r="F117" s="66" t="s">
        <v>548</v>
      </c>
      <c r="G117" s="57" t="s">
        <v>472</v>
      </c>
      <c r="H117" s="61" t="n">
        <v>441.4</v>
      </c>
    </row>
    <row r="118" s="56" customFormat="true" ht="1.5" hidden="false" customHeight="true" outlineLevel="0" collapsed="false">
      <c r="A118" s="59"/>
      <c r="B118" s="51" t="s">
        <v>77</v>
      </c>
      <c r="C118" s="16"/>
      <c r="D118" s="70" t="s">
        <v>43</v>
      </c>
      <c r="E118" s="70" t="s">
        <v>85</v>
      </c>
      <c r="F118" s="66" t="s">
        <v>498</v>
      </c>
      <c r="G118" s="57"/>
      <c r="H118" s="61"/>
    </row>
    <row r="119" s="56" customFormat="true" ht="15.6" hidden="true" customHeight="false" outlineLevel="0" collapsed="false">
      <c r="A119" s="59"/>
      <c r="B119" s="51" t="s">
        <v>471</v>
      </c>
      <c r="C119" s="16"/>
      <c r="D119" s="70" t="s">
        <v>43</v>
      </c>
      <c r="E119" s="70" t="s">
        <v>85</v>
      </c>
      <c r="F119" s="66" t="s">
        <v>498</v>
      </c>
      <c r="G119" s="57" t="s">
        <v>472</v>
      </c>
      <c r="H119" s="61"/>
    </row>
    <row r="120" s="56" customFormat="true" ht="15.6" hidden="false" customHeight="false" outlineLevel="0" collapsed="false">
      <c r="A120" s="17" t="n">
        <v>6</v>
      </c>
      <c r="B120" s="32" t="s">
        <v>193</v>
      </c>
      <c r="C120" s="18" t="n">
        <v>925</v>
      </c>
      <c r="D120" s="19" t="s">
        <v>35</v>
      </c>
      <c r="E120" s="24"/>
      <c r="F120" s="24"/>
      <c r="G120" s="24"/>
      <c r="H120" s="25" t="n">
        <v>5</v>
      </c>
    </row>
    <row r="121" s="56" customFormat="true" ht="15.6" hidden="false" customHeight="false" outlineLevel="0" collapsed="false">
      <c r="A121" s="21"/>
      <c r="B121" s="28" t="s">
        <v>229</v>
      </c>
      <c r="C121" s="23" t="n">
        <v>925</v>
      </c>
      <c r="D121" s="24" t="s">
        <v>35</v>
      </c>
      <c r="E121" s="24" t="s">
        <v>35</v>
      </c>
      <c r="F121" s="24"/>
      <c r="G121" s="24"/>
      <c r="H121" s="25" t="n">
        <v>5</v>
      </c>
    </row>
    <row r="122" s="56" customFormat="true" ht="15.6" hidden="false" customHeight="false" outlineLevel="0" collapsed="false">
      <c r="A122" s="21"/>
      <c r="B122" s="51" t="s">
        <v>549</v>
      </c>
      <c r="C122" s="53"/>
      <c r="D122" s="24" t="s">
        <v>35</v>
      </c>
      <c r="E122" s="24" t="s">
        <v>35</v>
      </c>
      <c r="F122" s="53" t="s">
        <v>550</v>
      </c>
      <c r="G122" s="53"/>
      <c r="H122" s="31" t="n">
        <v>5</v>
      </c>
    </row>
    <row r="123" s="56" customFormat="true" ht="15.6" hidden="false" customHeight="false" outlineLevel="0" collapsed="false">
      <c r="A123" s="21"/>
      <c r="B123" s="51" t="s">
        <v>238</v>
      </c>
      <c r="C123" s="53"/>
      <c r="D123" s="24" t="s">
        <v>35</v>
      </c>
      <c r="E123" s="24" t="s">
        <v>35</v>
      </c>
      <c r="F123" s="53" t="s">
        <v>551</v>
      </c>
      <c r="G123" s="53"/>
      <c r="H123" s="31" t="n">
        <v>5</v>
      </c>
    </row>
    <row r="124" s="56" customFormat="true" ht="15.6" hidden="false" customHeight="false" outlineLevel="0" collapsed="false">
      <c r="A124" s="21"/>
      <c r="B124" s="51" t="s">
        <v>552</v>
      </c>
      <c r="C124" s="23"/>
      <c r="D124" s="24" t="s">
        <v>35</v>
      </c>
      <c r="E124" s="24" t="s">
        <v>35</v>
      </c>
      <c r="F124" s="53" t="s">
        <v>551</v>
      </c>
      <c r="G124" s="24" t="s">
        <v>465</v>
      </c>
      <c r="H124" s="72" t="n">
        <v>5</v>
      </c>
    </row>
    <row r="125" s="56" customFormat="true" ht="1.5" hidden="false" customHeight="true" outlineLevel="0" collapsed="false">
      <c r="A125" s="21"/>
      <c r="B125" s="51" t="s">
        <v>105</v>
      </c>
      <c r="C125" s="23"/>
      <c r="D125" s="24" t="s">
        <v>35</v>
      </c>
      <c r="E125" s="24" t="s">
        <v>35</v>
      </c>
      <c r="F125" s="53" t="s">
        <v>553</v>
      </c>
      <c r="G125" s="24"/>
      <c r="H125" s="69"/>
    </row>
    <row r="126" s="56" customFormat="true" ht="15.6" hidden="true" customHeight="false" outlineLevel="0" collapsed="false">
      <c r="A126" s="21"/>
      <c r="B126" s="51" t="s">
        <v>554</v>
      </c>
      <c r="C126" s="23"/>
      <c r="D126" s="24" t="s">
        <v>35</v>
      </c>
      <c r="E126" s="24" t="s">
        <v>35</v>
      </c>
      <c r="F126" s="53" t="s">
        <v>553</v>
      </c>
      <c r="G126" s="33" t="s">
        <v>555</v>
      </c>
      <c r="H126" s="69"/>
    </row>
    <row r="127" s="56" customFormat="true" ht="15.6" hidden="true" customHeight="false" outlineLevel="0" collapsed="false">
      <c r="A127" s="21"/>
      <c r="B127" s="51" t="s">
        <v>77</v>
      </c>
      <c r="C127" s="16"/>
      <c r="D127" s="24" t="s">
        <v>35</v>
      </c>
      <c r="E127" s="24" t="s">
        <v>35</v>
      </c>
      <c r="F127" s="66" t="s">
        <v>498</v>
      </c>
      <c r="G127" s="57"/>
      <c r="H127" s="69"/>
    </row>
    <row r="128" s="56" customFormat="true" ht="31.2" hidden="true" customHeight="false" outlineLevel="0" collapsed="false">
      <c r="A128" s="21"/>
      <c r="B128" s="65" t="s">
        <v>556</v>
      </c>
      <c r="C128" s="16"/>
      <c r="D128" s="24" t="s">
        <v>35</v>
      </c>
      <c r="E128" s="24" t="s">
        <v>35</v>
      </c>
      <c r="F128" s="66" t="s">
        <v>498</v>
      </c>
      <c r="G128" s="57" t="s">
        <v>239</v>
      </c>
      <c r="H128" s="69"/>
    </row>
    <row r="129" s="56" customFormat="true" ht="31.2" hidden="false" customHeight="false" outlineLevel="0" collapsed="false">
      <c r="A129" s="17" t="n">
        <v>7</v>
      </c>
      <c r="B129" s="32" t="s">
        <v>275</v>
      </c>
      <c r="C129" s="18" t="n">
        <v>926</v>
      </c>
      <c r="D129" s="19" t="s">
        <v>276</v>
      </c>
      <c r="E129" s="19"/>
      <c r="F129" s="24"/>
      <c r="G129" s="24"/>
      <c r="H129" s="31" t="n">
        <f aca="false">H130+H158</f>
        <v>844.3</v>
      </c>
    </row>
    <row r="130" s="56" customFormat="true" ht="15.6" hidden="false" customHeight="false" outlineLevel="0" collapsed="false">
      <c r="A130" s="21"/>
      <c r="B130" s="35" t="s">
        <v>277</v>
      </c>
      <c r="C130" s="23" t="n">
        <v>926</v>
      </c>
      <c r="D130" s="24" t="s">
        <v>276</v>
      </c>
      <c r="E130" s="24" t="s">
        <v>21</v>
      </c>
      <c r="F130" s="33"/>
      <c r="G130" s="33"/>
      <c r="H130" s="31" t="n">
        <f aca="false">H131+H134</f>
        <v>838.3</v>
      </c>
    </row>
    <row r="131" s="56" customFormat="true" ht="31.2" hidden="false" customHeight="false" outlineLevel="0" collapsed="false">
      <c r="A131" s="21"/>
      <c r="B131" s="35" t="s">
        <v>557</v>
      </c>
      <c r="C131" s="23"/>
      <c r="D131" s="24" t="s">
        <v>276</v>
      </c>
      <c r="E131" s="24" t="s">
        <v>21</v>
      </c>
      <c r="F131" s="33" t="s">
        <v>158</v>
      </c>
      <c r="G131" s="33"/>
      <c r="H131" s="31" t="n">
        <f aca="false">H132</f>
        <v>50</v>
      </c>
    </row>
    <row r="132" s="56" customFormat="true" ht="46.8" hidden="false" customHeight="false" outlineLevel="0" collapsed="false">
      <c r="A132" s="21"/>
      <c r="B132" s="35" t="s">
        <v>558</v>
      </c>
      <c r="C132" s="23"/>
      <c r="D132" s="24" t="s">
        <v>276</v>
      </c>
      <c r="E132" s="24" t="s">
        <v>21</v>
      </c>
      <c r="F132" s="33" t="s">
        <v>559</v>
      </c>
      <c r="G132" s="33"/>
      <c r="H132" s="31" t="n">
        <f aca="false">H133</f>
        <v>50</v>
      </c>
    </row>
    <row r="133" s="56" customFormat="true" ht="15.6" hidden="false" customHeight="false" outlineLevel="0" collapsed="false">
      <c r="A133" s="21"/>
      <c r="B133" s="35" t="s">
        <v>532</v>
      </c>
      <c r="C133" s="23"/>
      <c r="D133" s="24" t="s">
        <v>276</v>
      </c>
      <c r="E133" s="24" t="s">
        <v>21</v>
      </c>
      <c r="F133" s="33" t="s">
        <v>559</v>
      </c>
      <c r="G133" s="33" t="s">
        <v>533</v>
      </c>
      <c r="H133" s="31" t="n">
        <v>50</v>
      </c>
    </row>
    <row r="134" s="56" customFormat="true" ht="31.2" hidden="false" customHeight="false" outlineLevel="0" collapsed="false">
      <c r="A134" s="21"/>
      <c r="B134" s="28" t="s">
        <v>278</v>
      </c>
      <c r="C134" s="23"/>
      <c r="D134" s="24" t="s">
        <v>276</v>
      </c>
      <c r="E134" s="24" t="s">
        <v>21</v>
      </c>
      <c r="F134" s="24" t="s">
        <v>560</v>
      </c>
      <c r="G134" s="33"/>
      <c r="H134" s="31" t="n">
        <f aca="false">H135</f>
        <v>788.3</v>
      </c>
    </row>
    <row r="135" s="56" customFormat="true" ht="31.2" hidden="false" customHeight="false" outlineLevel="0" collapsed="false">
      <c r="A135" s="21"/>
      <c r="B135" s="51" t="s">
        <v>105</v>
      </c>
      <c r="C135" s="53"/>
      <c r="D135" s="24" t="s">
        <v>276</v>
      </c>
      <c r="E135" s="24" t="s">
        <v>21</v>
      </c>
      <c r="F135" s="53" t="s">
        <v>561</v>
      </c>
      <c r="G135" s="53"/>
      <c r="H135" s="31" t="n">
        <f aca="false">H136</f>
        <v>788.3</v>
      </c>
    </row>
    <row r="136" s="56" customFormat="true" ht="15.6" hidden="false" customHeight="false" outlineLevel="0" collapsed="false">
      <c r="A136" s="21"/>
      <c r="B136" s="51" t="s">
        <v>554</v>
      </c>
      <c r="C136" s="53"/>
      <c r="D136" s="24" t="s">
        <v>276</v>
      </c>
      <c r="E136" s="24" t="s">
        <v>21</v>
      </c>
      <c r="F136" s="53" t="s">
        <v>562</v>
      </c>
      <c r="G136" s="55" t="s">
        <v>555</v>
      </c>
      <c r="H136" s="31" t="n">
        <v>788.3</v>
      </c>
    </row>
    <row r="137" s="56" customFormat="true" ht="15.6" hidden="true" customHeight="false" outlineLevel="0" collapsed="false">
      <c r="A137" s="21"/>
      <c r="B137" s="51" t="s">
        <v>284</v>
      </c>
      <c r="C137" s="53"/>
      <c r="D137" s="24" t="s">
        <v>276</v>
      </c>
      <c r="E137" s="24" t="s">
        <v>21</v>
      </c>
      <c r="F137" s="53" t="s">
        <v>563</v>
      </c>
      <c r="G137" s="53"/>
      <c r="H137" s="25"/>
    </row>
    <row r="138" s="56" customFormat="true" ht="31.2" hidden="true" customHeight="false" outlineLevel="0" collapsed="false">
      <c r="A138" s="21"/>
      <c r="B138" s="51" t="s">
        <v>105</v>
      </c>
      <c r="C138" s="53"/>
      <c r="D138" s="24" t="s">
        <v>276</v>
      </c>
      <c r="E138" s="24" t="s">
        <v>21</v>
      </c>
      <c r="F138" s="53" t="s">
        <v>564</v>
      </c>
      <c r="G138" s="53"/>
      <c r="H138" s="25"/>
    </row>
    <row r="139" s="56" customFormat="true" ht="15.6" hidden="true" customHeight="false" outlineLevel="0" collapsed="false">
      <c r="A139" s="21"/>
      <c r="B139" s="51" t="s">
        <v>554</v>
      </c>
      <c r="C139" s="53"/>
      <c r="D139" s="24" t="s">
        <v>276</v>
      </c>
      <c r="E139" s="24" t="s">
        <v>21</v>
      </c>
      <c r="F139" s="53" t="s">
        <v>564</v>
      </c>
      <c r="G139" s="55" t="s">
        <v>555</v>
      </c>
      <c r="H139" s="25"/>
    </row>
    <row r="140" s="56" customFormat="true" ht="15.6" hidden="true" customHeight="false" outlineLevel="0" collapsed="false">
      <c r="A140" s="21"/>
      <c r="B140" s="51" t="s">
        <v>124</v>
      </c>
      <c r="C140" s="53"/>
      <c r="D140" s="24" t="s">
        <v>276</v>
      </c>
      <c r="E140" s="24" t="s">
        <v>21</v>
      </c>
      <c r="F140" s="53" t="s">
        <v>524</v>
      </c>
      <c r="G140" s="55"/>
      <c r="H140" s="25"/>
    </row>
    <row r="141" s="56" customFormat="true" ht="35.25" hidden="true" customHeight="true" outlineLevel="0" collapsed="false">
      <c r="A141" s="21"/>
      <c r="B141" s="51" t="s">
        <v>399</v>
      </c>
      <c r="C141" s="53"/>
      <c r="D141" s="24" t="s">
        <v>276</v>
      </c>
      <c r="E141" s="24" t="s">
        <v>21</v>
      </c>
      <c r="F141" s="53" t="s">
        <v>565</v>
      </c>
      <c r="G141" s="55"/>
      <c r="H141" s="25"/>
    </row>
    <row r="142" s="56" customFormat="true" ht="15.6" hidden="true" customHeight="false" outlineLevel="0" collapsed="false">
      <c r="A142" s="21"/>
      <c r="B142" s="51" t="s">
        <v>566</v>
      </c>
      <c r="C142" s="53"/>
      <c r="D142" s="24" t="s">
        <v>276</v>
      </c>
      <c r="E142" s="24" t="s">
        <v>21</v>
      </c>
      <c r="F142" s="53" t="s">
        <v>565</v>
      </c>
      <c r="G142" s="55" t="s">
        <v>567</v>
      </c>
      <c r="H142" s="25"/>
    </row>
    <row r="143" s="56" customFormat="true" ht="1.5" hidden="true" customHeight="true" outlineLevel="0" collapsed="false">
      <c r="A143" s="59"/>
      <c r="B143" s="51" t="s">
        <v>568</v>
      </c>
      <c r="C143" s="53"/>
      <c r="D143" s="55" t="s">
        <v>276</v>
      </c>
      <c r="E143" s="55" t="s">
        <v>23</v>
      </c>
      <c r="F143" s="53"/>
      <c r="G143" s="53"/>
      <c r="H143" s="73"/>
    </row>
    <row r="144" s="56" customFormat="true" ht="31.2" hidden="true" customHeight="false" outlineLevel="0" collapsed="false">
      <c r="A144" s="21"/>
      <c r="B144" s="51" t="s">
        <v>569</v>
      </c>
      <c r="C144" s="53"/>
      <c r="D144" s="55" t="s">
        <v>276</v>
      </c>
      <c r="E144" s="55" t="s">
        <v>23</v>
      </c>
      <c r="F144" s="53" t="s">
        <v>570</v>
      </c>
      <c r="G144" s="53"/>
      <c r="H144" s="29"/>
    </row>
    <row r="145" s="56" customFormat="true" ht="31.2" hidden="true" customHeight="false" outlineLevel="0" collapsed="false">
      <c r="A145" s="21"/>
      <c r="B145" s="51" t="s">
        <v>288</v>
      </c>
      <c r="C145" s="53"/>
      <c r="D145" s="55" t="s">
        <v>276</v>
      </c>
      <c r="E145" s="55" t="s">
        <v>23</v>
      </c>
      <c r="F145" s="53" t="s">
        <v>571</v>
      </c>
      <c r="G145" s="53"/>
      <c r="H145" s="29"/>
    </row>
    <row r="146" s="56" customFormat="true" ht="15.6" hidden="true" customHeight="false" outlineLevel="0" collapsed="false">
      <c r="A146" s="21"/>
      <c r="B146" s="51" t="s">
        <v>530</v>
      </c>
      <c r="C146" s="23"/>
      <c r="D146" s="55" t="s">
        <v>276</v>
      </c>
      <c r="E146" s="55" t="s">
        <v>23</v>
      </c>
      <c r="F146" s="53" t="s">
        <v>571</v>
      </c>
      <c r="G146" s="24" t="s">
        <v>531</v>
      </c>
      <c r="H146" s="74"/>
    </row>
    <row r="147" s="56" customFormat="true" ht="15.6" hidden="true" customHeight="false" outlineLevel="0" collapsed="false">
      <c r="A147" s="21"/>
      <c r="B147" s="51" t="s">
        <v>77</v>
      </c>
      <c r="C147" s="23"/>
      <c r="D147" s="24" t="s">
        <v>276</v>
      </c>
      <c r="E147" s="24" t="s">
        <v>23</v>
      </c>
      <c r="F147" s="24" t="s">
        <v>498</v>
      </c>
      <c r="G147" s="24"/>
      <c r="H147" s="25"/>
    </row>
    <row r="148" s="56" customFormat="true" ht="46.8" hidden="true" customHeight="false" outlineLevel="0" collapsed="false">
      <c r="A148" s="21"/>
      <c r="B148" s="51" t="s">
        <v>572</v>
      </c>
      <c r="C148" s="52"/>
      <c r="D148" s="24" t="s">
        <v>276</v>
      </c>
      <c r="E148" s="24" t="s">
        <v>23</v>
      </c>
      <c r="F148" s="24" t="s">
        <v>498</v>
      </c>
      <c r="G148" s="55" t="s">
        <v>573</v>
      </c>
      <c r="H148" s="25"/>
    </row>
    <row r="149" s="56" customFormat="true" ht="31.2" hidden="true" customHeight="false" outlineLevel="0" collapsed="false">
      <c r="A149" s="21"/>
      <c r="B149" s="35" t="s">
        <v>290</v>
      </c>
      <c r="C149" s="23" t="n">
        <v>926</v>
      </c>
      <c r="D149" s="24" t="s">
        <v>276</v>
      </c>
      <c r="E149" s="24" t="s">
        <v>291</v>
      </c>
      <c r="F149" s="24"/>
      <c r="G149" s="24"/>
      <c r="H149" s="25"/>
    </row>
    <row r="150" s="56" customFormat="true" ht="31.2" hidden="true" customHeight="false" outlineLevel="0" collapsed="false">
      <c r="A150" s="21"/>
      <c r="B150" s="51" t="s">
        <v>569</v>
      </c>
      <c r="C150" s="53"/>
      <c r="D150" s="24" t="s">
        <v>276</v>
      </c>
      <c r="E150" s="24" t="s">
        <v>291</v>
      </c>
      <c r="F150" s="53" t="s">
        <v>574</v>
      </c>
      <c r="G150" s="53"/>
      <c r="H150" s="31"/>
    </row>
    <row r="151" s="56" customFormat="true" ht="31.2" hidden="true" customHeight="false" outlineLevel="0" collapsed="false">
      <c r="A151" s="21"/>
      <c r="B151" s="51" t="s">
        <v>288</v>
      </c>
      <c r="C151" s="53"/>
      <c r="D151" s="24" t="s">
        <v>276</v>
      </c>
      <c r="E151" s="24" t="s">
        <v>291</v>
      </c>
      <c r="F151" s="53" t="s">
        <v>571</v>
      </c>
      <c r="G151" s="53"/>
      <c r="H151" s="31"/>
    </row>
    <row r="152" s="56" customFormat="true" ht="15.6" hidden="true" customHeight="false" outlineLevel="0" collapsed="false">
      <c r="A152" s="21"/>
      <c r="B152" s="51" t="s">
        <v>471</v>
      </c>
      <c r="C152" s="23"/>
      <c r="D152" s="24" t="s">
        <v>276</v>
      </c>
      <c r="E152" s="24" t="s">
        <v>291</v>
      </c>
      <c r="F152" s="53" t="s">
        <v>571</v>
      </c>
      <c r="G152" s="24" t="s">
        <v>472</v>
      </c>
      <c r="H152" s="58"/>
    </row>
    <row r="153" s="56" customFormat="true" ht="15.6" hidden="true" customHeight="false" outlineLevel="0" collapsed="false">
      <c r="A153" s="21"/>
      <c r="B153" s="28" t="s">
        <v>77</v>
      </c>
      <c r="C153" s="23"/>
      <c r="D153" s="24" t="s">
        <v>276</v>
      </c>
      <c r="E153" s="24" t="s">
        <v>291</v>
      </c>
      <c r="F153" s="24" t="s">
        <v>575</v>
      </c>
      <c r="G153" s="24"/>
      <c r="H153" s="58"/>
    </row>
    <row r="154" s="56" customFormat="true" ht="46.8" hidden="true" customHeight="false" outlineLevel="0" collapsed="false">
      <c r="A154" s="21"/>
      <c r="B154" s="51" t="s">
        <v>576</v>
      </c>
      <c r="C154" s="23"/>
      <c r="D154" s="24" t="s">
        <v>276</v>
      </c>
      <c r="E154" s="24" t="s">
        <v>291</v>
      </c>
      <c r="F154" s="24" t="s">
        <v>577</v>
      </c>
      <c r="G154" s="24"/>
      <c r="H154" s="31"/>
    </row>
    <row r="155" s="56" customFormat="true" ht="46.8" hidden="true" customHeight="false" outlineLevel="0" collapsed="false">
      <c r="A155" s="21"/>
      <c r="B155" s="51" t="s">
        <v>572</v>
      </c>
      <c r="C155" s="23"/>
      <c r="D155" s="24" t="s">
        <v>276</v>
      </c>
      <c r="E155" s="24" t="s">
        <v>291</v>
      </c>
      <c r="F155" s="24" t="s">
        <v>577</v>
      </c>
      <c r="G155" s="24" t="s">
        <v>573</v>
      </c>
      <c r="H155" s="75"/>
    </row>
    <row r="156" s="56" customFormat="true" ht="31.2" hidden="true" customHeight="false" outlineLevel="0" collapsed="false">
      <c r="A156" s="21"/>
      <c r="B156" s="51" t="s">
        <v>578</v>
      </c>
      <c r="C156" s="23"/>
      <c r="D156" s="24" t="s">
        <v>276</v>
      </c>
      <c r="E156" s="24" t="s">
        <v>291</v>
      </c>
      <c r="F156" s="24" t="s">
        <v>579</v>
      </c>
      <c r="G156" s="24"/>
      <c r="H156" s="75"/>
    </row>
    <row r="157" s="56" customFormat="true" ht="46.8" hidden="true" customHeight="false" outlineLevel="0" collapsed="false">
      <c r="A157" s="21"/>
      <c r="B157" s="51" t="s">
        <v>572</v>
      </c>
      <c r="C157" s="23"/>
      <c r="D157" s="24" t="s">
        <v>276</v>
      </c>
      <c r="E157" s="24" t="s">
        <v>291</v>
      </c>
      <c r="F157" s="24" t="s">
        <v>579</v>
      </c>
      <c r="G157" s="24" t="s">
        <v>573</v>
      </c>
      <c r="H157" s="75"/>
    </row>
    <row r="158" s="56" customFormat="true" ht="31.2" hidden="false" customHeight="false" outlineLevel="0" collapsed="false">
      <c r="A158" s="21"/>
      <c r="B158" s="51" t="s">
        <v>290</v>
      </c>
      <c r="C158" s="23"/>
      <c r="D158" s="24" t="s">
        <v>276</v>
      </c>
      <c r="E158" s="24" t="s">
        <v>291</v>
      </c>
      <c r="F158" s="24"/>
      <c r="G158" s="24"/>
      <c r="H158" s="31" t="n">
        <v>6</v>
      </c>
    </row>
    <row r="159" s="56" customFormat="true" ht="15.6" hidden="false" customHeight="false" outlineLevel="0" collapsed="false">
      <c r="A159" s="21"/>
      <c r="B159" s="51" t="s">
        <v>77</v>
      </c>
      <c r="C159" s="23"/>
      <c r="D159" s="24" t="s">
        <v>276</v>
      </c>
      <c r="E159" s="24" t="s">
        <v>291</v>
      </c>
      <c r="F159" s="24" t="s">
        <v>78</v>
      </c>
      <c r="G159" s="24"/>
      <c r="H159" s="31" t="n">
        <v>6</v>
      </c>
    </row>
    <row r="160" s="56" customFormat="true" ht="31.2" hidden="false" customHeight="false" outlineLevel="0" collapsed="false">
      <c r="A160" s="21"/>
      <c r="B160" s="51" t="s">
        <v>580</v>
      </c>
      <c r="C160" s="23"/>
      <c r="D160" s="24" t="s">
        <v>276</v>
      </c>
      <c r="E160" s="24" t="s">
        <v>291</v>
      </c>
      <c r="F160" s="24" t="s">
        <v>581</v>
      </c>
      <c r="G160" s="24"/>
      <c r="H160" s="31" t="n">
        <v>6</v>
      </c>
    </row>
    <row r="161" s="56" customFormat="true" ht="46.8" hidden="false" customHeight="false" outlineLevel="0" collapsed="false">
      <c r="A161" s="21"/>
      <c r="B161" s="51" t="s">
        <v>582</v>
      </c>
      <c r="C161" s="23"/>
      <c r="D161" s="24" t="s">
        <v>276</v>
      </c>
      <c r="E161" s="24" t="s">
        <v>291</v>
      </c>
      <c r="F161" s="24" t="s">
        <v>581</v>
      </c>
      <c r="G161" s="24" t="s">
        <v>573</v>
      </c>
      <c r="H161" s="31" t="n">
        <v>6</v>
      </c>
    </row>
    <row r="162" s="56" customFormat="true" ht="15.6" hidden="false" customHeight="false" outlineLevel="0" collapsed="false">
      <c r="A162" s="17" t="n">
        <v>8</v>
      </c>
      <c r="B162" s="76" t="s">
        <v>583</v>
      </c>
      <c r="C162" s="76"/>
      <c r="D162" s="77" t="s">
        <v>92</v>
      </c>
      <c r="E162" s="77"/>
      <c r="F162" s="24"/>
      <c r="G162" s="24"/>
      <c r="H162" s="31" t="n">
        <f aca="false">H163</f>
        <v>29.1</v>
      </c>
    </row>
    <row r="163" s="56" customFormat="true" ht="15.6" hidden="false" customHeight="false" outlineLevel="0" collapsed="false">
      <c r="A163" s="21"/>
      <c r="B163" s="51" t="s">
        <v>584</v>
      </c>
      <c r="C163" s="53"/>
      <c r="D163" s="55" t="s">
        <v>92</v>
      </c>
      <c r="E163" s="55" t="s">
        <v>276</v>
      </c>
      <c r="F163" s="24"/>
      <c r="G163" s="24"/>
      <c r="H163" s="29" t="n">
        <v>29.1</v>
      </c>
    </row>
    <row r="164" s="56" customFormat="true" ht="0.75" hidden="false" customHeight="true" outlineLevel="0" collapsed="false">
      <c r="A164" s="21"/>
      <c r="B164" s="51" t="s">
        <v>585</v>
      </c>
      <c r="C164" s="53"/>
      <c r="D164" s="55" t="s">
        <v>92</v>
      </c>
      <c r="E164" s="55" t="s">
        <v>276</v>
      </c>
      <c r="F164" s="53" t="s">
        <v>586</v>
      </c>
      <c r="G164" s="53"/>
      <c r="H164" s="29"/>
    </row>
    <row r="165" s="56" customFormat="true" ht="31.2" hidden="true" customHeight="false" outlineLevel="0" collapsed="false">
      <c r="A165" s="21"/>
      <c r="B165" s="51" t="s">
        <v>105</v>
      </c>
      <c r="C165" s="53"/>
      <c r="D165" s="55" t="s">
        <v>92</v>
      </c>
      <c r="E165" s="55" t="s">
        <v>276</v>
      </c>
      <c r="F165" s="53" t="s">
        <v>587</v>
      </c>
      <c r="G165" s="53"/>
      <c r="H165" s="29"/>
    </row>
    <row r="166" s="56" customFormat="true" ht="15.6" hidden="true" customHeight="false" outlineLevel="0" collapsed="false">
      <c r="A166" s="21"/>
      <c r="B166" s="51" t="s">
        <v>554</v>
      </c>
      <c r="C166" s="53"/>
      <c r="D166" s="55" t="s">
        <v>92</v>
      </c>
      <c r="E166" s="55" t="s">
        <v>276</v>
      </c>
      <c r="F166" s="53" t="s">
        <v>587</v>
      </c>
      <c r="G166" s="24" t="s">
        <v>555</v>
      </c>
      <c r="H166" s="74"/>
    </row>
    <row r="167" s="56" customFormat="true" ht="31.2" hidden="false" customHeight="false" outlineLevel="0" collapsed="false">
      <c r="A167" s="21"/>
      <c r="B167" s="51" t="s">
        <v>321</v>
      </c>
      <c r="C167" s="53"/>
      <c r="D167" s="55" t="s">
        <v>92</v>
      </c>
      <c r="E167" s="55" t="s">
        <v>276</v>
      </c>
      <c r="F167" s="53" t="s">
        <v>588</v>
      </c>
      <c r="G167" s="53"/>
      <c r="H167" s="29" t="n">
        <v>29.1</v>
      </c>
    </row>
    <row r="168" s="56" customFormat="true" ht="31.2" hidden="false" customHeight="false" outlineLevel="0" collapsed="false">
      <c r="A168" s="21"/>
      <c r="B168" s="51" t="s">
        <v>589</v>
      </c>
      <c r="C168" s="53"/>
      <c r="D168" s="55" t="s">
        <v>92</v>
      </c>
      <c r="E168" s="55" t="s">
        <v>276</v>
      </c>
      <c r="F168" s="53" t="s">
        <v>590</v>
      </c>
      <c r="G168" s="53"/>
      <c r="H168" s="29" t="n">
        <v>29.1</v>
      </c>
    </row>
    <row r="169" s="56" customFormat="true" ht="15.6" hidden="false" customHeight="false" outlineLevel="0" collapsed="false">
      <c r="A169" s="21"/>
      <c r="B169" s="51" t="s">
        <v>591</v>
      </c>
      <c r="C169" s="53"/>
      <c r="D169" s="55" t="s">
        <v>92</v>
      </c>
      <c r="E169" s="55" t="s">
        <v>276</v>
      </c>
      <c r="F169" s="53" t="s">
        <v>590</v>
      </c>
      <c r="G169" s="24" t="s">
        <v>465</v>
      </c>
      <c r="H169" s="25" t="n">
        <v>29.1</v>
      </c>
    </row>
    <row r="170" s="56" customFormat="true" ht="15.6" hidden="true" customHeight="false" outlineLevel="0" collapsed="false">
      <c r="A170" s="17" t="n">
        <v>9</v>
      </c>
      <c r="B170" s="76" t="s">
        <v>327</v>
      </c>
      <c r="C170" s="76"/>
      <c r="D170" s="62" t="n">
        <v>10</v>
      </c>
      <c r="E170" s="55"/>
      <c r="F170" s="53"/>
      <c r="G170" s="24"/>
      <c r="H170" s="64"/>
    </row>
    <row r="171" s="56" customFormat="true" ht="15.6" hidden="true" customHeight="false" outlineLevel="0" collapsed="false">
      <c r="A171" s="21"/>
      <c r="B171" s="51" t="s">
        <v>335</v>
      </c>
      <c r="C171" s="53"/>
      <c r="D171" s="55" t="s">
        <v>328</v>
      </c>
      <c r="E171" s="55" t="s">
        <v>85</v>
      </c>
      <c r="F171" s="53"/>
      <c r="G171" s="24"/>
      <c r="H171" s="74"/>
    </row>
    <row r="172" s="56" customFormat="true" ht="15.6" hidden="true" customHeight="false" outlineLevel="0" collapsed="false">
      <c r="A172" s="21"/>
      <c r="B172" s="28" t="s">
        <v>77</v>
      </c>
      <c r="C172" s="23"/>
      <c r="D172" s="24" t="s">
        <v>328</v>
      </c>
      <c r="E172" s="24" t="s">
        <v>85</v>
      </c>
      <c r="F172" s="24" t="s">
        <v>498</v>
      </c>
      <c r="G172" s="24"/>
      <c r="H172" s="29"/>
    </row>
    <row r="173" s="56" customFormat="true" ht="31.2" hidden="true" customHeight="false" outlineLevel="0" collapsed="false">
      <c r="A173" s="21"/>
      <c r="B173" s="51" t="s">
        <v>578</v>
      </c>
      <c r="C173" s="23"/>
      <c r="D173" s="24" t="s">
        <v>328</v>
      </c>
      <c r="E173" s="24" t="s">
        <v>85</v>
      </c>
      <c r="F173" s="24" t="s">
        <v>579</v>
      </c>
      <c r="G173" s="24"/>
      <c r="H173" s="29"/>
    </row>
    <row r="174" s="56" customFormat="true" ht="15.6" hidden="true" customHeight="false" outlineLevel="0" collapsed="false">
      <c r="A174" s="21"/>
      <c r="B174" s="51" t="s">
        <v>338</v>
      </c>
      <c r="C174" s="23"/>
      <c r="D174" s="24" t="s">
        <v>328</v>
      </c>
      <c r="E174" s="24" t="s">
        <v>85</v>
      </c>
      <c r="F174" s="24" t="s">
        <v>579</v>
      </c>
      <c r="G174" s="24" t="s">
        <v>592</v>
      </c>
      <c r="H174" s="64"/>
    </row>
    <row r="175" s="56" customFormat="true" ht="15.6" hidden="false" customHeight="false" outlineLevel="0" collapsed="false">
      <c r="A175" s="17" t="n">
        <v>9</v>
      </c>
      <c r="B175" s="30" t="s">
        <v>390</v>
      </c>
      <c r="C175" s="18" t="n">
        <v>905</v>
      </c>
      <c r="D175" s="19" t="s">
        <v>131</v>
      </c>
      <c r="E175" s="24"/>
      <c r="F175" s="24"/>
      <c r="G175" s="24"/>
      <c r="H175" s="29" t="n">
        <f aca="false">H176</f>
        <v>90.5</v>
      </c>
    </row>
    <row r="176" s="56" customFormat="true" ht="15.6" hidden="false" customHeight="false" outlineLevel="0" collapsed="false">
      <c r="A176" s="21"/>
      <c r="B176" s="51" t="s">
        <v>593</v>
      </c>
      <c r="C176" s="53"/>
      <c r="D176" s="53" t="n">
        <v>11</v>
      </c>
      <c r="E176" s="38" t="s">
        <v>29</v>
      </c>
      <c r="F176" s="38"/>
      <c r="G176" s="33"/>
      <c r="H176" s="31" t="n">
        <f aca="false">H177+H179+H182</f>
        <v>90.5</v>
      </c>
    </row>
    <row r="177" s="56" customFormat="true" ht="31.2" hidden="false" customHeight="false" outlineLevel="0" collapsed="false">
      <c r="A177" s="21"/>
      <c r="B177" s="65" t="s">
        <v>569</v>
      </c>
      <c r="C177" s="66"/>
      <c r="D177" s="24" t="s">
        <v>131</v>
      </c>
      <c r="E177" s="24" t="s">
        <v>29</v>
      </c>
      <c r="F177" s="66" t="n">
        <v>450000</v>
      </c>
      <c r="G177" s="40"/>
      <c r="H177" s="25" t="n">
        <v>15</v>
      </c>
    </row>
    <row r="178" s="56" customFormat="true" ht="35.25" hidden="false" customHeight="true" outlineLevel="0" collapsed="false">
      <c r="A178" s="21"/>
      <c r="B178" s="65" t="s">
        <v>594</v>
      </c>
      <c r="C178" s="66"/>
      <c r="D178" s="24" t="s">
        <v>131</v>
      </c>
      <c r="E178" s="24" t="s">
        <v>29</v>
      </c>
      <c r="F178" s="66" t="n">
        <v>4500600</v>
      </c>
      <c r="G178" s="33" t="s">
        <v>595</v>
      </c>
      <c r="H178" s="31" t="n">
        <v>15</v>
      </c>
    </row>
    <row r="179" s="56" customFormat="true" ht="15.6" hidden="false" customHeight="false" outlineLevel="0" collapsed="false">
      <c r="A179" s="21"/>
      <c r="B179" s="51" t="s">
        <v>103</v>
      </c>
      <c r="C179" s="66"/>
      <c r="D179" s="24" t="s">
        <v>131</v>
      </c>
      <c r="E179" s="24" t="s">
        <v>29</v>
      </c>
      <c r="F179" s="66" t="n">
        <v>3020000</v>
      </c>
      <c r="G179" s="40"/>
      <c r="H179" s="25" t="n">
        <f aca="false">H181</f>
        <v>60.8</v>
      </c>
    </row>
    <row r="180" s="56" customFormat="true" ht="31.2" hidden="false" customHeight="false" outlineLevel="0" collapsed="false">
      <c r="A180" s="21"/>
      <c r="B180" s="51" t="s">
        <v>105</v>
      </c>
      <c r="C180" s="66"/>
      <c r="D180" s="24" t="s">
        <v>131</v>
      </c>
      <c r="E180" s="24" t="s">
        <v>29</v>
      </c>
      <c r="F180" s="66" t="n">
        <v>3029900</v>
      </c>
      <c r="G180" s="40"/>
      <c r="H180" s="25" t="n">
        <v>60.8</v>
      </c>
    </row>
    <row r="181" s="56" customFormat="true" ht="15.6" hidden="false" customHeight="false" outlineLevel="0" collapsed="false">
      <c r="A181" s="21"/>
      <c r="B181" s="28" t="s">
        <v>596</v>
      </c>
      <c r="C181" s="41"/>
      <c r="D181" s="38" t="s">
        <v>131</v>
      </c>
      <c r="E181" s="38" t="s">
        <v>29</v>
      </c>
      <c r="F181" s="38" t="s">
        <v>597</v>
      </c>
      <c r="G181" s="33" t="s">
        <v>595</v>
      </c>
      <c r="H181" s="25" t="n">
        <v>60.8</v>
      </c>
    </row>
    <row r="182" s="56" customFormat="true" ht="31.2" hidden="false" customHeight="false" outlineLevel="0" collapsed="false">
      <c r="A182" s="21"/>
      <c r="B182" s="28" t="s">
        <v>519</v>
      </c>
      <c r="C182" s="41"/>
      <c r="D182" s="38" t="s">
        <v>131</v>
      </c>
      <c r="E182" s="38" t="s">
        <v>29</v>
      </c>
      <c r="F182" s="38" t="s">
        <v>133</v>
      </c>
      <c r="G182" s="33"/>
      <c r="H182" s="25" t="n">
        <f aca="false">H183</f>
        <v>14.7</v>
      </c>
    </row>
    <row r="183" s="56" customFormat="true" ht="15.6" hidden="false" customHeight="false" outlineLevel="0" collapsed="false">
      <c r="A183" s="21"/>
      <c r="B183" s="28" t="s">
        <v>596</v>
      </c>
      <c r="C183" s="41"/>
      <c r="D183" s="38" t="s">
        <v>131</v>
      </c>
      <c r="E183" s="38" t="s">
        <v>29</v>
      </c>
      <c r="F183" s="38" t="s">
        <v>133</v>
      </c>
      <c r="G183" s="33" t="s">
        <v>595</v>
      </c>
      <c r="H183" s="25" t="n">
        <v>14.7</v>
      </c>
    </row>
    <row r="184" s="56" customFormat="true" ht="15.6" hidden="false" customHeight="false" outlineLevel="0" collapsed="false">
      <c r="A184" s="21"/>
      <c r="B184" s="28"/>
      <c r="C184" s="41"/>
      <c r="D184" s="38"/>
      <c r="E184" s="38"/>
      <c r="F184" s="38"/>
      <c r="G184" s="33"/>
      <c r="H184" s="25"/>
    </row>
    <row r="185" s="56" customFormat="true" ht="15.6" hidden="false" customHeight="false" outlineLevel="0" collapsed="false">
      <c r="A185" s="21"/>
      <c r="B185" s="28" t="s">
        <v>598</v>
      </c>
      <c r="C185" s="41"/>
      <c r="D185" s="38"/>
      <c r="E185" s="38"/>
      <c r="F185" s="38"/>
      <c r="G185" s="33"/>
      <c r="H185" s="25"/>
    </row>
    <row r="186" s="56" customFormat="true" ht="32.25" hidden="false" customHeight="true" outlineLevel="0" collapsed="false">
      <c r="A186" s="21"/>
      <c r="B186" s="26" t="s">
        <v>599</v>
      </c>
      <c r="C186" s="26"/>
      <c r="D186" s="26"/>
      <c r="E186" s="26"/>
      <c r="F186" s="26"/>
      <c r="G186" s="26"/>
      <c r="H186" s="26"/>
    </row>
    <row r="187" s="56" customFormat="true" ht="15.6" hidden="false" customHeight="false" outlineLevel="0" collapsed="false">
      <c r="A187" s="21"/>
      <c r="B187" s="78"/>
      <c r="C187" s="78"/>
      <c r="D187" s="78"/>
      <c r="E187" s="78"/>
      <c r="F187" s="78"/>
      <c r="G187" s="78"/>
      <c r="H187" s="25"/>
    </row>
    <row r="188" s="56" customFormat="true" ht="15.6" hidden="false" customHeight="false" outlineLevel="0" collapsed="false">
      <c r="A188" s="21"/>
      <c r="B188" s="28"/>
      <c r="C188" s="23"/>
      <c r="D188" s="24"/>
      <c r="E188" s="24"/>
      <c r="F188" s="24"/>
      <c r="G188" s="24"/>
      <c r="H188" s="25"/>
    </row>
    <row r="189" s="56" customFormat="true" ht="15.6" hidden="false" customHeight="false" outlineLevel="0" collapsed="false">
      <c r="A189" s="21"/>
      <c r="B189" s="28"/>
      <c r="C189" s="23"/>
      <c r="D189" s="24"/>
      <c r="E189" s="24"/>
      <c r="F189" s="24"/>
      <c r="G189" s="24"/>
      <c r="H189" s="25"/>
    </row>
    <row r="190" s="56" customFormat="true" ht="16.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5"/>
    </row>
    <row r="191" s="56" customFormat="true" ht="15.6" hidden="false" customHeight="false" outlineLevel="0" collapsed="false">
      <c r="A191" s="21"/>
      <c r="B191" s="28"/>
      <c r="C191" s="23"/>
      <c r="D191" s="24"/>
      <c r="E191" s="24"/>
      <c r="F191" s="24"/>
      <c r="G191" s="24"/>
      <c r="H191" s="25"/>
    </row>
    <row r="192" s="56" customFormat="true" ht="15.6" hidden="false" customHeight="false" outlineLevel="0" collapsed="false">
      <c r="A192" s="21"/>
      <c r="B192" s="28"/>
      <c r="C192" s="23"/>
      <c r="D192" s="24"/>
      <c r="E192" s="24"/>
      <c r="F192" s="24"/>
      <c r="G192" s="24"/>
      <c r="H192" s="25"/>
    </row>
    <row r="193" s="56" customFormat="true" ht="15.6" hidden="false" customHeight="false" outlineLevel="0" collapsed="false">
      <c r="A193" s="21"/>
      <c r="B193" s="28"/>
      <c r="C193" s="23"/>
      <c r="D193" s="24"/>
      <c r="E193" s="24"/>
      <c r="F193" s="24"/>
      <c r="G193" s="24"/>
      <c r="H193" s="25"/>
    </row>
    <row r="194" s="56" customFormat="true" ht="15.6" hidden="false" customHeight="false" outlineLevel="0" collapsed="false">
      <c r="A194" s="21"/>
      <c r="B194" s="28"/>
      <c r="C194" s="23"/>
      <c r="D194" s="38"/>
      <c r="E194" s="38"/>
      <c r="F194" s="38"/>
      <c r="G194" s="33"/>
      <c r="H194" s="31"/>
    </row>
    <row r="195" s="56" customFormat="true" ht="15.6" hidden="false" customHeight="false" outlineLevel="0" collapsed="false">
      <c r="A195" s="21"/>
      <c r="B195" s="28"/>
      <c r="C195" s="23"/>
      <c r="D195" s="38"/>
      <c r="E195" s="38"/>
      <c r="F195" s="38"/>
      <c r="G195" s="33"/>
      <c r="H195" s="31"/>
    </row>
    <row r="196" s="56" customFormat="true" ht="15.6" hidden="false" customHeight="false" outlineLevel="0" collapsed="false">
      <c r="A196" s="21"/>
      <c r="B196" s="28"/>
      <c r="C196" s="23"/>
      <c r="D196" s="38"/>
      <c r="E196" s="38"/>
      <c r="F196" s="38"/>
      <c r="G196" s="33"/>
      <c r="H196" s="31"/>
    </row>
    <row r="197" s="56" customFormat="true" ht="15.6" hidden="false" customHeight="false" outlineLevel="0" collapsed="false">
      <c r="A197" s="21"/>
      <c r="B197" s="28"/>
      <c r="C197" s="23"/>
      <c r="D197" s="38"/>
      <c r="E197" s="38"/>
      <c r="F197" s="38"/>
      <c r="G197" s="33"/>
      <c r="H197" s="31"/>
    </row>
    <row r="198" s="56" customFormat="true" ht="15.6" hidden="false" customHeight="false" outlineLevel="0" collapsed="false">
      <c r="A198" s="21"/>
      <c r="B198" s="28"/>
      <c r="C198" s="23"/>
      <c r="D198" s="38"/>
      <c r="E198" s="38"/>
      <c r="F198" s="38"/>
      <c r="G198" s="33"/>
      <c r="H198" s="31"/>
    </row>
    <row r="199" s="56" customFormat="true" ht="15.6" hidden="false" customHeight="false" outlineLevel="0" collapsed="false">
      <c r="A199" s="21"/>
      <c r="B199" s="28"/>
      <c r="C199" s="23"/>
      <c r="D199" s="38"/>
      <c r="E199" s="38"/>
      <c r="F199" s="38"/>
      <c r="G199" s="33"/>
      <c r="H199" s="31"/>
    </row>
    <row r="200" s="56" customFormat="true" ht="15.6" hidden="false" customHeight="false" outlineLevel="0" collapsed="false">
      <c r="A200" s="21"/>
      <c r="B200" s="28"/>
      <c r="C200" s="23"/>
      <c r="D200" s="38"/>
      <c r="E200" s="38"/>
      <c r="F200" s="38"/>
      <c r="G200" s="33"/>
      <c r="H200" s="31"/>
    </row>
    <row r="201" s="56" customFormat="true" ht="14.25" hidden="false" customHeight="true" outlineLevel="0" collapsed="false">
      <c r="A201" s="59"/>
      <c r="B201" s="79"/>
      <c r="C201" s="16"/>
      <c r="D201" s="57"/>
      <c r="E201" s="57"/>
      <c r="F201" s="57"/>
      <c r="G201" s="57"/>
      <c r="H201" s="61"/>
    </row>
    <row r="202" s="56" customFormat="true" ht="15.6" hidden="false" customHeight="false" outlineLevel="0" collapsed="false">
      <c r="A202" s="21"/>
      <c r="B202" s="28"/>
      <c r="C202" s="23"/>
      <c r="D202" s="24"/>
      <c r="E202" s="24"/>
      <c r="F202" s="24"/>
      <c r="G202" s="24"/>
      <c r="H202" s="25"/>
    </row>
    <row r="203" s="56" customFormat="true" ht="15.6" hidden="false" customHeight="false" outlineLevel="0" collapsed="false">
      <c r="A203" s="21"/>
      <c r="B203" s="28"/>
      <c r="C203" s="23"/>
      <c r="D203" s="24"/>
      <c r="E203" s="24"/>
      <c r="F203" s="24"/>
      <c r="G203" s="24"/>
      <c r="H203" s="25"/>
    </row>
    <row r="204" s="56" customFormat="true" ht="32.2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5"/>
    </row>
    <row r="205" s="56" customFormat="true" ht="15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5"/>
    </row>
    <row r="206" s="56" customFormat="true" ht="47.2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5"/>
    </row>
    <row r="208" s="56" customFormat="true" ht="50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5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5"/>
    </row>
    <row r="210" s="56" customFormat="true" ht="18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5"/>
    </row>
    <row r="211" s="56" customFormat="true" ht="19.5" hidden="false" customHeight="true" outlineLevel="0" collapsed="false">
      <c r="A211" s="21"/>
      <c r="B211" s="28"/>
      <c r="C211" s="23"/>
      <c r="D211" s="24"/>
      <c r="E211" s="24"/>
      <c r="F211" s="24"/>
      <c r="G211" s="24"/>
      <c r="H211" s="25"/>
    </row>
    <row r="212" s="56" customFormat="true" ht="29.25" hidden="false" customHeight="true" outlineLevel="0" collapsed="false">
      <c r="A212" s="21"/>
      <c r="B212" s="28"/>
      <c r="C212" s="23"/>
      <c r="D212" s="24"/>
      <c r="E212" s="24"/>
      <c r="F212" s="24"/>
      <c r="G212" s="24"/>
      <c r="H212" s="25"/>
    </row>
    <row r="213" s="56" customFormat="true" ht="16.5" hidden="false" customHeight="true" outlineLevel="0" collapsed="false">
      <c r="A213" s="21"/>
      <c r="B213" s="28"/>
      <c r="C213" s="23"/>
      <c r="D213" s="24"/>
      <c r="E213" s="24"/>
      <c r="F213" s="24"/>
      <c r="G213" s="24"/>
      <c r="H213" s="25"/>
    </row>
    <row r="214" s="56" customFormat="true" ht="15" hidden="false" customHeight="true" outlineLevel="0" collapsed="false">
      <c r="A214" s="21"/>
      <c r="B214" s="28"/>
      <c r="C214" s="23"/>
      <c r="D214" s="24"/>
      <c r="E214" s="24"/>
      <c r="F214" s="24"/>
      <c r="G214" s="24"/>
      <c r="H214" s="25"/>
    </row>
    <row r="215" s="56" customFormat="true" ht="18.75" hidden="false" customHeight="true" outlineLevel="0" collapsed="false">
      <c r="A215" s="21"/>
      <c r="B215" s="28"/>
      <c r="C215" s="23"/>
      <c r="D215" s="24"/>
      <c r="E215" s="24"/>
      <c r="F215" s="24"/>
      <c r="G215" s="24"/>
      <c r="H215" s="25"/>
    </row>
    <row r="216" s="56" customFormat="true" ht="18.75" hidden="false" customHeight="true" outlineLevel="0" collapsed="false">
      <c r="A216" s="21"/>
      <c r="B216" s="28"/>
      <c r="C216" s="23"/>
      <c r="D216" s="24"/>
      <c r="E216" s="24"/>
      <c r="F216" s="24"/>
      <c r="G216" s="24"/>
      <c r="H216" s="25"/>
    </row>
    <row r="217" s="56" customFormat="true" ht="18.75" hidden="false" customHeight="true" outlineLevel="0" collapsed="false">
      <c r="A217" s="21"/>
      <c r="B217" s="28"/>
      <c r="C217" s="23"/>
      <c r="D217" s="24"/>
      <c r="E217" s="24"/>
      <c r="F217" s="24"/>
      <c r="G217" s="24"/>
      <c r="H217" s="25"/>
    </row>
    <row r="218" s="56" customFormat="true" ht="18.75" hidden="false" customHeight="true" outlineLevel="0" collapsed="false">
      <c r="A218" s="21"/>
      <c r="B218" s="28"/>
      <c r="C218" s="23"/>
      <c r="D218" s="24"/>
      <c r="E218" s="24"/>
      <c r="F218" s="24"/>
      <c r="G218" s="24"/>
      <c r="H218" s="25"/>
    </row>
    <row r="219" s="56" customFormat="true" ht="18.75" hidden="false" customHeight="true" outlineLevel="0" collapsed="false">
      <c r="A219" s="21"/>
      <c r="B219" s="28"/>
      <c r="C219" s="23"/>
      <c r="D219" s="24"/>
      <c r="E219" s="24"/>
      <c r="F219" s="24"/>
      <c r="G219" s="24"/>
      <c r="H219" s="25"/>
    </row>
    <row r="220" s="56" customFormat="true" ht="17.25" hidden="false" customHeight="true" outlineLevel="0" collapsed="false">
      <c r="A220" s="21"/>
      <c r="B220" s="28"/>
      <c r="C220" s="23"/>
      <c r="D220" s="24"/>
      <c r="E220" s="24"/>
      <c r="F220" s="24"/>
      <c r="G220" s="24"/>
      <c r="H220" s="25"/>
    </row>
    <row r="221" s="56" customFormat="true" ht="16.5" hidden="false" customHeight="true" outlineLevel="0" collapsed="false">
      <c r="A221" s="21"/>
      <c r="B221" s="28"/>
      <c r="C221" s="23"/>
      <c r="D221" s="24"/>
      <c r="E221" s="24"/>
      <c r="F221" s="24"/>
      <c r="G221" s="24"/>
      <c r="H221" s="25"/>
    </row>
    <row r="222" s="56" customFormat="true" ht="16.5" hidden="false" customHeight="true" outlineLevel="0" collapsed="false">
      <c r="A222" s="21"/>
      <c r="B222" s="28"/>
      <c r="C222" s="23"/>
      <c r="D222" s="24"/>
      <c r="E222" s="24"/>
      <c r="F222" s="24"/>
      <c r="G222" s="24"/>
      <c r="H222" s="25"/>
    </row>
    <row r="223" s="56" customFormat="true" ht="18.75" hidden="true" customHeight="true" outlineLevel="0" collapsed="false">
      <c r="A223" s="21"/>
      <c r="B223" s="28"/>
      <c r="C223" s="23"/>
      <c r="D223" s="24"/>
      <c r="E223" s="24"/>
      <c r="F223" s="24"/>
      <c r="G223" s="24"/>
      <c r="H223" s="25"/>
    </row>
    <row r="224" s="56" customFormat="true" ht="22.5" hidden="true" customHeight="true" outlineLevel="0" collapsed="false">
      <c r="A224" s="21"/>
      <c r="B224" s="28"/>
      <c r="C224" s="23"/>
      <c r="D224" s="24"/>
      <c r="E224" s="24"/>
      <c r="F224" s="24"/>
      <c r="G224" s="24"/>
      <c r="H224" s="25"/>
    </row>
    <row r="225" s="56" customFormat="true" ht="24" hidden="true" customHeight="true" outlineLevel="0" collapsed="false">
      <c r="A225" s="21"/>
      <c r="B225" s="28"/>
      <c r="C225" s="23"/>
      <c r="D225" s="24"/>
      <c r="E225" s="24"/>
      <c r="F225" s="24"/>
      <c r="G225" s="24"/>
      <c r="H225" s="25"/>
    </row>
    <row r="226" s="56" customFormat="true" ht="20.25" hidden="true" customHeight="true" outlineLevel="0" collapsed="false">
      <c r="A226" s="21"/>
      <c r="B226" s="28"/>
      <c r="C226" s="23"/>
      <c r="D226" s="24"/>
      <c r="E226" s="24"/>
      <c r="F226" s="24"/>
      <c r="G226" s="24"/>
      <c r="H226" s="25"/>
    </row>
    <row r="227" s="56" customFormat="true" ht="20.25" hidden="true" customHeight="true" outlineLevel="0" collapsed="false">
      <c r="A227" s="21"/>
      <c r="B227" s="28"/>
      <c r="C227" s="23"/>
      <c r="D227" s="24"/>
      <c r="E227" s="24"/>
      <c r="F227" s="24"/>
      <c r="G227" s="24"/>
      <c r="H227" s="25"/>
    </row>
    <row r="228" s="56" customFormat="true" ht="18.75" hidden="true" customHeight="true" outlineLevel="0" collapsed="false">
      <c r="A228" s="21"/>
      <c r="B228" s="28"/>
      <c r="C228" s="23"/>
      <c r="D228" s="24"/>
      <c r="E228" s="24"/>
      <c r="F228" s="24"/>
      <c r="G228" s="24"/>
      <c r="H228" s="25"/>
    </row>
    <row r="229" s="56" customFormat="true" ht="22.5" hidden="true" customHeight="true" outlineLevel="0" collapsed="false">
      <c r="A229" s="21"/>
      <c r="B229" s="28"/>
      <c r="C229" s="23"/>
      <c r="D229" s="24"/>
      <c r="E229" s="24"/>
      <c r="F229" s="24"/>
      <c r="G229" s="24"/>
      <c r="H229" s="25"/>
    </row>
    <row r="230" s="56" customFormat="true" ht="20.25" hidden="true" customHeight="true" outlineLevel="0" collapsed="false">
      <c r="A230" s="21"/>
      <c r="B230" s="28"/>
      <c r="C230" s="23"/>
      <c r="D230" s="24"/>
      <c r="E230" s="24"/>
      <c r="F230" s="24"/>
      <c r="G230" s="24"/>
      <c r="H230" s="25"/>
    </row>
    <row r="231" s="56" customFormat="true" ht="15.6" hidden="true" customHeight="false" outlineLevel="0" collapsed="false">
      <c r="A231" s="21"/>
      <c r="B231" s="28"/>
      <c r="C231" s="23"/>
      <c r="D231" s="24"/>
      <c r="E231" s="24"/>
      <c r="F231" s="24"/>
      <c r="G231" s="24"/>
      <c r="H231" s="25"/>
    </row>
    <row r="232" s="56" customFormat="true" ht="15.6" hidden="true" customHeight="false" outlineLevel="0" collapsed="false">
      <c r="A232" s="21"/>
      <c r="B232" s="28"/>
      <c r="C232" s="23"/>
      <c r="D232" s="24"/>
      <c r="E232" s="24"/>
      <c r="F232" s="24"/>
      <c r="G232" s="24"/>
      <c r="H232" s="25"/>
    </row>
    <row r="233" s="56" customFormat="true" ht="15.6" hidden="true" customHeight="false" outlineLevel="0" collapsed="false">
      <c r="A233" s="21"/>
      <c r="B233" s="28"/>
      <c r="C233" s="23"/>
      <c r="D233" s="24"/>
      <c r="E233" s="24"/>
      <c r="F233" s="24"/>
      <c r="G233" s="24"/>
      <c r="H233" s="25"/>
    </row>
    <row r="234" s="56" customFormat="true" ht="15.6" hidden="false" customHeight="false" outlineLevel="0" collapsed="false">
      <c r="A234" s="21"/>
      <c r="B234" s="28"/>
      <c r="C234" s="23"/>
      <c r="D234" s="24"/>
      <c r="E234" s="24"/>
      <c r="F234" s="24"/>
      <c r="G234" s="24"/>
      <c r="H234" s="25"/>
    </row>
    <row r="235" s="56" customFormat="true" ht="15.6" hidden="false" customHeight="false" outlineLevel="0" collapsed="false">
      <c r="A235" s="21"/>
      <c r="B235" s="28"/>
      <c r="C235" s="23"/>
      <c r="D235" s="24"/>
      <c r="E235" s="24"/>
      <c r="F235" s="24"/>
      <c r="G235" s="24"/>
      <c r="H235" s="25"/>
    </row>
    <row r="236" s="56" customFormat="true" ht="15.6" hidden="false" customHeight="false" outlineLevel="0" collapsed="false">
      <c r="A236" s="21"/>
      <c r="B236" s="28"/>
      <c r="C236" s="23"/>
      <c r="D236" s="24"/>
      <c r="E236" s="24"/>
      <c r="F236" s="24"/>
      <c r="G236" s="24"/>
      <c r="H236" s="25"/>
    </row>
    <row r="237" s="56" customFormat="true" ht="15.6" hidden="false" customHeight="false" outlineLevel="0" collapsed="false">
      <c r="A237" s="21"/>
      <c r="B237" s="28"/>
      <c r="C237" s="23"/>
      <c r="D237" s="24"/>
      <c r="E237" s="24"/>
      <c r="F237" s="24"/>
      <c r="G237" s="24"/>
      <c r="H237" s="31"/>
    </row>
    <row r="238" s="56" customFormat="true" ht="17.2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31"/>
    </row>
    <row r="239" s="56" customFormat="true" ht="15.6" hidden="false" customHeight="false" outlineLevel="0" collapsed="false">
      <c r="A239" s="21"/>
      <c r="B239" s="28"/>
      <c r="C239" s="23"/>
      <c r="D239" s="24"/>
      <c r="E239" s="24"/>
      <c r="F239" s="24"/>
      <c r="G239" s="24"/>
      <c r="H239" s="31"/>
    </row>
    <row r="240" s="56" customFormat="true" ht="15.6" hidden="false" customHeight="false" outlineLevel="0" collapsed="false">
      <c r="A240" s="21"/>
      <c r="B240" s="28"/>
      <c r="C240" s="23"/>
      <c r="D240" s="24"/>
      <c r="E240" s="24"/>
      <c r="F240" s="24"/>
      <c r="G240" s="24"/>
      <c r="H240" s="25"/>
    </row>
    <row r="241" s="56" customFormat="true" ht="15.6" hidden="false" customHeight="false" outlineLevel="0" collapsed="false">
      <c r="A241" s="21"/>
      <c r="B241" s="28"/>
      <c r="C241" s="23"/>
      <c r="D241" s="24"/>
      <c r="E241" s="24"/>
      <c r="F241" s="24"/>
      <c r="G241" s="24"/>
      <c r="H241" s="31"/>
    </row>
    <row r="242" s="56" customFormat="true" ht="15.6" hidden="false" customHeight="false" outlineLevel="0" collapsed="false">
      <c r="A242" s="21"/>
      <c r="B242" s="28"/>
      <c r="C242" s="23"/>
      <c r="D242" s="24"/>
      <c r="E242" s="24"/>
      <c r="F242" s="24"/>
      <c r="G242" s="24"/>
      <c r="H242" s="31"/>
    </row>
    <row r="243" s="56" customFormat="true" ht="17.2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5"/>
    </row>
    <row r="244" s="56" customFormat="true" ht="32.25" hidden="false" customHeight="true" outlineLevel="0" collapsed="false">
      <c r="A244" s="21"/>
      <c r="B244" s="34"/>
      <c r="C244" s="23"/>
      <c r="D244" s="24"/>
      <c r="E244" s="24"/>
      <c r="F244" s="24"/>
      <c r="G244" s="24"/>
      <c r="H244" s="25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5"/>
    </row>
    <row r="246" s="56" customFormat="true" ht="32.2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5"/>
    </row>
    <row r="247" s="56" customFormat="true" ht="31.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5"/>
    </row>
    <row r="250" s="56" customFormat="true" ht="31.5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5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5"/>
    </row>
    <row r="252" s="56" customFormat="true" ht="48.7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31"/>
    </row>
    <row r="253" s="56" customFormat="true" ht="18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31"/>
    </row>
    <row r="254" s="56" customFormat="true" ht="47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31"/>
    </row>
    <row r="255" s="56" customFormat="true" ht="18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3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5"/>
    </row>
    <row r="257" s="56" customFormat="true" ht="17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5"/>
    </row>
    <row r="258" s="56" customFormat="true" ht="46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5"/>
    </row>
    <row r="259" s="56" customFormat="true" ht="47.25" hidden="false" customHeight="true" outlineLevel="0" collapsed="false">
      <c r="A259" s="21"/>
      <c r="B259" s="28"/>
      <c r="C259" s="23"/>
      <c r="D259" s="24"/>
      <c r="E259" s="24"/>
      <c r="F259" s="24"/>
      <c r="G259" s="24"/>
      <c r="H259" s="25"/>
    </row>
    <row r="260" s="56" customFormat="true" ht="32.25" hidden="false" customHeight="true" outlineLevel="0" collapsed="false">
      <c r="A260" s="21"/>
      <c r="B260" s="28"/>
      <c r="C260" s="23"/>
      <c r="D260" s="24"/>
      <c r="E260" s="24"/>
      <c r="F260" s="24"/>
      <c r="G260" s="24"/>
      <c r="H260" s="25"/>
    </row>
    <row r="261" s="56" customFormat="true" ht="31.5" hidden="false" customHeight="true" outlineLevel="0" collapsed="false">
      <c r="A261" s="21"/>
      <c r="B261" s="28"/>
      <c r="C261" s="23"/>
      <c r="D261" s="24"/>
      <c r="E261" s="24"/>
      <c r="F261" s="24"/>
      <c r="G261" s="24"/>
      <c r="H261" s="25"/>
    </row>
    <row r="262" s="56" customFormat="true" ht="18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31"/>
    </row>
    <row r="263" s="56" customFormat="true" ht="31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31"/>
    </row>
    <row r="264" s="56" customFormat="true" ht="31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31"/>
    </row>
    <row r="265" s="56" customFormat="true" ht="18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31"/>
    </row>
    <row r="266" s="56" customFormat="true" ht="19.5" hidden="true" customHeight="true" outlineLevel="0" collapsed="false">
      <c r="A266" s="21"/>
      <c r="B266" s="28"/>
      <c r="C266" s="23"/>
      <c r="D266" s="24"/>
      <c r="E266" s="24"/>
      <c r="F266" s="24"/>
      <c r="G266" s="24"/>
      <c r="H266" s="31"/>
    </row>
    <row r="267" s="56" customFormat="true" ht="17.25" hidden="true" customHeight="true" outlineLevel="0" collapsed="false">
      <c r="A267" s="21"/>
      <c r="B267" s="28"/>
      <c r="C267" s="23"/>
      <c r="D267" s="24"/>
      <c r="E267" s="24"/>
      <c r="F267" s="24"/>
      <c r="G267" s="24"/>
      <c r="H267" s="31"/>
    </row>
    <row r="268" s="56" customFormat="true" ht="17.2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31"/>
    </row>
    <row r="269" s="56" customFormat="true" ht="32.25" hidden="false" customHeight="true" outlineLevel="0" collapsed="false">
      <c r="A269" s="21"/>
      <c r="B269" s="34"/>
      <c r="C269" s="23"/>
      <c r="D269" s="24"/>
      <c r="E269" s="24"/>
      <c r="F269" s="24"/>
      <c r="G269" s="24"/>
      <c r="H269" s="3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31"/>
    </row>
    <row r="271" s="56" customFormat="true" ht="15.6" hidden="false" customHeight="false" outlineLevel="0" collapsed="false">
      <c r="A271" s="59"/>
      <c r="B271" s="79"/>
      <c r="C271" s="16"/>
      <c r="D271" s="57"/>
      <c r="E271" s="57"/>
      <c r="F271" s="57"/>
      <c r="G271" s="57"/>
      <c r="H271" s="61"/>
    </row>
    <row r="272" s="56" customFormat="true" ht="15.6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5"/>
    </row>
    <row r="273" s="56" customFormat="true" ht="15.6" hidden="true" customHeight="false" outlineLevel="0" collapsed="false">
      <c r="A273" s="21"/>
      <c r="B273" s="28"/>
      <c r="C273" s="23"/>
      <c r="D273" s="24"/>
      <c r="E273" s="24"/>
      <c r="F273" s="24"/>
      <c r="G273" s="24"/>
      <c r="H273" s="25"/>
    </row>
    <row r="274" s="56" customFormat="true" ht="15.6" hidden="true" customHeight="false" outlineLevel="0" collapsed="false">
      <c r="A274" s="21"/>
      <c r="B274" s="28"/>
      <c r="C274" s="23"/>
      <c r="D274" s="24"/>
      <c r="E274" s="24"/>
      <c r="F274" s="24"/>
      <c r="G274" s="24"/>
      <c r="H274" s="25"/>
    </row>
    <row r="275" s="56" customFormat="true" ht="15.6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5"/>
    </row>
    <row r="276" s="56" customFormat="true" ht="15.6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31"/>
    </row>
    <row r="277" s="56" customFormat="true" ht="16.5" hidden="false" customHeight="true" outlineLevel="0" collapsed="false">
      <c r="A277" s="21"/>
      <c r="B277" s="28"/>
      <c r="C277" s="23"/>
      <c r="D277" s="24"/>
      <c r="E277" s="24"/>
      <c r="F277" s="24"/>
      <c r="G277" s="24"/>
      <c r="H277" s="31"/>
    </row>
    <row r="278" s="56" customFormat="true" ht="28.5" hidden="false" customHeight="true" outlineLevel="0" collapsed="false">
      <c r="A278" s="21"/>
      <c r="B278" s="28"/>
      <c r="C278" s="23"/>
      <c r="D278" s="24"/>
      <c r="E278" s="24"/>
      <c r="F278" s="24"/>
      <c r="G278" s="24"/>
      <c r="H278" s="31"/>
    </row>
    <row r="279" s="56" customFormat="true" ht="16.5" hidden="false" customHeight="true" outlineLevel="0" collapsed="false">
      <c r="A279" s="21"/>
      <c r="B279" s="28"/>
      <c r="C279" s="23"/>
      <c r="D279" s="24"/>
      <c r="E279" s="24"/>
      <c r="F279" s="24"/>
      <c r="G279" s="24"/>
      <c r="H279" s="31"/>
    </row>
    <row r="280" s="56" customFormat="true" ht="31.5" hidden="false" customHeight="true" outlineLevel="0" collapsed="false">
      <c r="A280" s="21"/>
      <c r="B280" s="26"/>
      <c r="C280" s="23"/>
      <c r="D280" s="24"/>
      <c r="E280" s="24"/>
      <c r="F280" s="24"/>
      <c r="G280" s="24"/>
      <c r="H280" s="31"/>
    </row>
    <row r="281" s="56" customFormat="true" ht="16.5" hidden="false" customHeight="true" outlineLevel="0" collapsed="false">
      <c r="A281" s="21"/>
      <c r="B281" s="28"/>
      <c r="C281" s="23"/>
      <c r="D281" s="24"/>
      <c r="E281" s="24"/>
      <c r="F281" s="24"/>
      <c r="G281" s="24"/>
      <c r="H281" s="31"/>
    </row>
    <row r="282" s="56" customFormat="true" ht="31.5" hidden="false" customHeight="true" outlineLevel="0" collapsed="false">
      <c r="A282" s="21"/>
      <c r="B282" s="35"/>
      <c r="C282" s="23"/>
      <c r="D282" s="24"/>
      <c r="E282" s="24"/>
      <c r="F282" s="24"/>
      <c r="G282" s="24"/>
      <c r="H282" s="31"/>
    </row>
    <row r="283" s="56" customFormat="true" ht="1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31"/>
    </row>
    <row r="284" s="56" customFormat="true" ht="45" hidden="false" customHeight="true" outlineLevel="0" collapsed="false">
      <c r="A284" s="21"/>
      <c r="B284" s="28"/>
      <c r="C284" s="23"/>
      <c r="D284" s="24"/>
      <c r="E284" s="24"/>
      <c r="F284" s="24"/>
      <c r="G284" s="24"/>
      <c r="H284" s="31"/>
    </row>
    <row r="285" s="56" customFormat="true" ht="16.5" hidden="false" customHeight="true" outlineLevel="0" collapsed="false">
      <c r="A285" s="21"/>
      <c r="B285" s="28"/>
      <c r="C285" s="23"/>
      <c r="D285" s="24"/>
      <c r="E285" s="24"/>
      <c r="F285" s="24"/>
      <c r="G285" s="24"/>
      <c r="H285" s="31"/>
    </row>
    <row r="286" s="56" customFormat="true" ht="15.6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s="56" customFormat="true" ht="15.6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78.7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15.6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6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15.6" hidden="false" customHeight="fals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5.6" hidden="false" customHeight="false" outlineLevel="0" collapsed="false">
      <c r="A292" s="21"/>
      <c r="B292" s="28"/>
      <c r="C292" s="23"/>
      <c r="D292" s="24"/>
      <c r="E292" s="24"/>
      <c r="F292" s="24"/>
      <c r="G292" s="24"/>
      <c r="H292" s="31"/>
    </row>
    <row r="293" s="56" customFormat="true" ht="15.6" hidden="false" customHeight="false" outlineLevel="0" collapsed="false">
      <c r="A293" s="21"/>
      <c r="B293" s="28"/>
      <c r="C293" s="23"/>
      <c r="D293" s="24"/>
      <c r="E293" s="24"/>
      <c r="F293" s="24"/>
      <c r="G293" s="24"/>
      <c r="H293" s="31"/>
    </row>
    <row r="294" s="56" customFormat="true" ht="15.6" hidden="false" customHeight="false" outlineLevel="0" collapsed="false">
      <c r="A294" s="21"/>
      <c r="B294" s="28"/>
      <c r="C294" s="23"/>
      <c r="D294" s="24"/>
      <c r="E294" s="24"/>
      <c r="F294" s="24"/>
      <c r="G294" s="24"/>
      <c r="H294" s="31"/>
    </row>
    <row r="295" s="56" customFormat="true" ht="15.6" hidden="false" customHeight="false" outlineLevel="0" collapsed="false">
      <c r="A295" s="21"/>
      <c r="B295" s="28"/>
      <c r="C295" s="23"/>
      <c r="D295" s="24"/>
      <c r="E295" s="24"/>
      <c r="F295" s="24"/>
      <c r="G295" s="24"/>
      <c r="H295" s="31"/>
    </row>
    <row r="296" s="56" customFormat="true" ht="15.6" hidden="fals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5.6" hidden="false" customHeight="fals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4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.6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31"/>
    </row>
    <row r="300" s="56" customFormat="true" ht="15.6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31"/>
    </row>
    <row r="301" s="56" customFormat="true" ht="15.6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31"/>
    </row>
    <row r="302" s="56" customFormat="true" ht="15.6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31"/>
    </row>
    <row r="303" s="56" customFormat="true" ht="15.6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28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4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5.6" hidden="true" customHeight="false" outlineLevel="0" collapsed="false">
      <c r="A307" s="21"/>
      <c r="B307" s="26"/>
      <c r="C307" s="23"/>
      <c r="D307" s="24"/>
      <c r="E307" s="24"/>
      <c r="F307" s="24"/>
      <c r="G307" s="24"/>
      <c r="H307" s="25"/>
    </row>
    <row r="308" s="56" customFormat="true" ht="0.75" hidden="true" customHeight="true" outlineLevel="0" collapsed="false">
      <c r="A308" s="21"/>
      <c r="B308" s="26"/>
      <c r="C308" s="23"/>
      <c r="D308" s="24"/>
      <c r="E308" s="24"/>
      <c r="F308" s="24"/>
      <c r="G308" s="24"/>
      <c r="H308" s="25"/>
    </row>
    <row r="309" s="56" customFormat="true" ht="15.6" hidden="true" customHeight="false" outlineLevel="0" collapsed="false">
      <c r="A309" s="21"/>
      <c r="B309" s="26"/>
      <c r="C309" s="23"/>
      <c r="D309" s="24"/>
      <c r="E309" s="24"/>
      <c r="F309" s="24"/>
      <c r="G309" s="24"/>
      <c r="H309" s="25"/>
    </row>
    <row r="310" s="56" customFormat="true" ht="15.6" hidden="true" customHeight="false" outlineLevel="0" collapsed="false">
      <c r="A310" s="21"/>
      <c r="B310" s="26"/>
      <c r="C310" s="23"/>
      <c r="D310" s="24"/>
      <c r="E310" s="24"/>
      <c r="F310" s="24"/>
      <c r="G310" s="24"/>
      <c r="H310" s="25"/>
    </row>
    <row r="311" s="56" customFormat="true" ht="15.6" hidden="true" customHeight="fals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15.6" hidden="true" customHeight="fals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5.6" hidden="true" customHeight="fals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15.6" hidden="false" customHeight="fals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15.6" hidden="false" customHeight="fals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6" hidden="fals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46.5" hidden="false" customHeight="tru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6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6.5" hidden="true" customHeight="true" outlineLevel="0" collapsed="false">
      <c r="A319" s="44"/>
      <c r="B319" s="28"/>
      <c r="C319" s="23"/>
      <c r="D319" s="24"/>
      <c r="E319" s="24"/>
      <c r="F319" s="33"/>
      <c r="G319" s="33"/>
      <c r="H319" s="45"/>
    </row>
    <row r="320" s="56" customFormat="true" ht="16.5" hidden="true" customHeight="true" outlineLevel="0" collapsed="false">
      <c r="A320" s="44"/>
      <c r="B320" s="28"/>
      <c r="C320" s="23"/>
      <c r="D320" s="24"/>
      <c r="E320" s="24"/>
      <c r="F320" s="33"/>
      <c r="G320" s="33"/>
      <c r="H320" s="45"/>
    </row>
    <row r="321" s="56" customFormat="true" ht="31.5" hidden="true" customHeight="true" outlineLevel="0" collapsed="false">
      <c r="A321" s="44"/>
      <c r="B321" s="28"/>
      <c r="C321" s="23"/>
      <c r="D321" s="24"/>
      <c r="E321" s="24"/>
      <c r="F321" s="24"/>
      <c r="G321" s="24"/>
      <c r="H321" s="45"/>
    </row>
    <row r="322" s="56" customFormat="true" ht="30" hidden="true" customHeight="true" outlineLevel="0" collapsed="false">
      <c r="A322" s="44"/>
      <c r="B322" s="28"/>
      <c r="C322" s="23"/>
      <c r="D322" s="24"/>
      <c r="E322" s="24"/>
      <c r="F322" s="24"/>
      <c r="G322" s="24"/>
      <c r="H322" s="45"/>
    </row>
    <row r="323" s="56" customFormat="true" ht="49.5" hidden="false" customHeight="true" outlineLevel="0" collapsed="false">
      <c r="A323" s="44"/>
      <c r="B323" s="28"/>
      <c r="C323" s="23"/>
      <c r="D323" s="24"/>
      <c r="E323" s="24"/>
      <c r="F323" s="24"/>
      <c r="G323" s="24"/>
      <c r="H323" s="45"/>
    </row>
    <row r="324" s="56" customFormat="true" ht="48.75" hidden="false" customHeight="true" outlineLevel="0" collapsed="false">
      <c r="A324" s="44"/>
      <c r="B324" s="28"/>
      <c r="C324" s="23"/>
      <c r="D324" s="24"/>
      <c r="E324" s="24"/>
      <c r="F324" s="24"/>
      <c r="G324" s="24"/>
      <c r="H324" s="45"/>
    </row>
    <row r="325" s="56" customFormat="true" ht="60" hidden="false" customHeight="true" outlineLevel="0" collapsed="false">
      <c r="A325" s="46"/>
      <c r="B325" s="33"/>
      <c r="C325" s="47"/>
      <c r="D325" s="47"/>
      <c r="E325" s="47"/>
      <c r="F325" s="47"/>
      <c r="G325" s="47"/>
      <c r="H325" s="47"/>
      <c r="I325" s="80"/>
    </row>
  </sheetData>
  <mergeCells count="10">
    <mergeCell ref="B2:H2"/>
    <mergeCell ref="B3:H3"/>
    <mergeCell ref="B4:H4"/>
    <mergeCell ref="B7:H7"/>
    <mergeCell ref="B8:H8"/>
    <mergeCell ref="B9:H9"/>
    <mergeCell ref="B11:H11"/>
    <mergeCell ref="B12:H12"/>
    <mergeCell ref="B186:H186"/>
    <mergeCell ref="B187:G187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7.1"/>
    <col collapsed="false" customWidth="true" hidden="false" outlineLevel="0" max="3" min="3" style="0" width="5.99"/>
    <col collapsed="false" customWidth="true" hidden="false" outlineLevel="0" max="5" min="4" style="0" width="4.55"/>
    <col collapsed="false" customWidth="true" hidden="true" outlineLevel="0" max="6" min="6" style="0" width="17.66"/>
    <col collapsed="false" customWidth="true" hidden="false" outlineLevel="0" max="7" min="7" style="81" width="17.88"/>
    <col collapsed="false" customWidth="true" hidden="false" outlineLevel="0" max="8" min="8" style="82" width="7.66"/>
    <col collapsed="false" customWidth="true" hidden="false" outlineLevel="0" max="9" min="9" style="0" width="16.88"/>
    <col collapsed="false" customWidth="false" hidden="true" outlineLevel="0" max="10" min="10" style="0" width="9.06"/>
    <col collapsed="false" customWidth="true" hidden="true" outlineLevel="0" max="11" min="11" style="0" width="12.43"/>
    <col collapsed="false" customWidth="true" hidden="false" outlineLevel="0" max="12" min="12" style="83" width="14.43"/>
    <col collapsed="false" customWidth="true" hidden="false" outlineLevel="0" max="13" min="13" style="84" width="17.99"/>
    <col collapsed="false" customWidth="true" hidden="false" outlineLevel="0" max="14" min="14" style="85" width="16.55"/>
    <col collapsed="false" customWidth="true" hidden="false" outlineLevel="0" max="15" min="15" style="85" width="18.43"/>
  </cols>
  <sheetData>
    <row r="1" customFormat="false" ht="22.5" hidden="false" customHeight="true" outlineLevel="0" collapsed="false">
      <c r="B1" s="86"/>
      <c r="C1" s="86"/>
      <c r="D1" s="86"/>
      <c r="E1" s="86"/>
      <c r="F1" s="86"/>
      <c r="G1" s="87"/>
      <c r="H1" s="88" t="s">
        <v>600</v>
      </c>
      <c r="I1" s="86"/>
      <c r="L1" s="56"/>
      <c r="M1" s="89"/>
      <c r="N1" s="0"/>
      <c r="O1" s="0"/>
    </row>
    <row r="2" customFormat="false" ht="18" hidden="false" customHeight="true" outlineLevel="0" collapsed="false">
      <c r="B2" s="86"/>
      <c r="C2" s="86"/>
      <c r="D2" s="86"/>
      <c r="E2" s="86"/>
      <c r="F2" s="86"/>
      <c r="G2" s="87"/>
      <c r="H2" s="88" t="s">
        <v>601</v>
      </c>
      <c r="I2" s="86"/>
      <c r="L2" s="56"/>
      <c r="M2" s="89"/>
      <c r="N2" s="0"/>
      <c r="O2" s="0"/>
    </row>
    <row r="3" customFormat="false" ht="18" hidden="false" customHeight="true" outlineLevel="0" collapsed="false">
      <c r="B3" s="86"/>
      <c r="C3" s="86"/>
      <c r="D3" s="86"/>
      <c r="E3" s="86"/>
      <c r="F3" s="86"/>
      <c r="G3" s="87"/>
      <c r="H3" s="88" t="s">
        <v>602</v>
      </c>
      <c r="I3" s="86"/>
      <c r="L3" s="56"/>
      <c r="M3" s="89"/>
      <c r="N3" s="0"/>
      <c r="O3" s="0"/>
    </row>
    <row r="4" customFormat="false" ht="18" hidden="false" customHeight="true" outlineLevel="0" collapsed="false">
      <c r="B4" s="86"/>
      <c r="C4" s="86"/>
      <c r="D4" s="86"/>
      <c r="E4" s="86"/>
      <c r="F4" s="86"/>
      <c r="G4" s="87"/>
      <c r="H4" s="88" t="s">
        <v>603</v>
      </c>
      <c r="I4" s="86"/>
      <c r="L4" s="56"/>
      <c r="M4" s="89"/>
      <c r="N4" s="0"/>
      <c r="O4" s="0"/>
    </row>
    <row r="5" customFormat="false" ht="18" hidden="false" customHeight="true" outlineLevel="0" collapsed="false">
      <c r="B5" s="86"/>
      <c r="C5" s="86"/>
      <c r="D5" s="86"/>
      <c r="E5" s="86"/>
      <c r="F5" s="86"/>
      <c r="G5" s="87"/>
      <c r="H5" s="88" t="s">
        <v>604</v>
      </c>
      <c r="I5" s="86"/>
      <c r="L5" s="56"/>
      <c r="M5" s="89"/>
      <c r="N5" s="0"/>
      <c r="O5" s="0"/>
    </row>
    <row r="6" customFormat="false" ht="18" hidden="false" customHeight="true" outlineLevel="0" collapsed="false">
      <c r="B6" s="86"/>
      <c r="C6" s="86"/>
      <c r="D6" s="86"/>
      <c r="E6" s="86"/>
      <c r="F6" s="86"/>
      <c r="G6" s="87"/>
      <c r="H6" s="0"/>
      <c r="I6" s="86"/>
      <c r="L6" s="56"/>
      <c r="M6" s="89"/>
      <c r="N6" s="0"/>
      <c r="O6" s="0"/>
    </row>
    <row r="7" customFormat="false" ht="18" hidden="false" customHeight="true" outlineLevel="0" collapsed="false">
      <c r="B7" s="86"/>
      <c r="C7" s="86"/>
      <c r="D7" s="86"/>
      <c r="E7" s="86"/>
      <c r="F7" s="86"/>
      <c r="G7" s="87"/>
      <c r="H7" s="90" t="s">
        <v>605</v>
      </c>
      <c r="I7" s="86"/>
      <c r="L7" s="56"/>
      <c r="M7" s="89"/>
      <c r="N7" s="0"/>
      <c r="O7" s="0"/>
    </row>
    <row r="8" customFormat="false" ht="19.5" hidden="false" customHeight="true" outlineLevel="0" collapsed="false">
      <c r="B8" s="86"/>
      <c r="C8" s="86"/>
      <c r="D8" s="86"/>
      <c r="E8" s="86"/>
      <c r="F8" s="86"/>
      <c r="G8" s="87"/>
      <c r="H8" s="90" t="s">
        <v>606</v>
      </c>
      <c r="I8" s="86"/>
      <c r="L8" s="56"/>
      <c r="M8" s="89"/>
      <c r="N8" s="0"/>
      <c r="O8" s="0"/>
    </row>
    <row r="9" customFormat="false" ht="19.5" hidden="false" customHeight="true" outlineLevel="0" collapsed="false">
      <c r="B9" s="86"/>
      <c r="C9" s="86"/>
      <c r="D9" s="86"/>
      <c r="E9" s="86"/>
      <c r="F9" s="86"/>
      <c r="G9" s="87"/>
      <c r="H9" s="88" t="s">
        <v>607</v>
      </c>
      <c r="I9" s="86"/>
      <c r="L9" s="56"/>
      <c r="M9" s="89"/>
      <c r="N9" s="0"/>
      <c r="O9" s="0"/>
    </row>
    <row r="10" customFormat="false" ht="19.5" hidden="false" customHeight="true" outlineLevel="0" collapsed="false">
      <c r="B10" s="86"/>
      <c r="C10" s="86"/>
      <c r="D10" s="86"/>
      <c r="E10" s="86"/>
      <c r="F10" s="86"/>
      <c r="G10" s="87"/>
      <c r="H10" s="88" t="s">
        <v>602</v>
      </c>
      <c r="I10" s="86"/>
      <c r="L10" s="56"/>
      <c r="M10" s="89"/>
      <c r="N10" s="0"/>
      <c r="O10" s="0"/>
    </row>
    <row r="11" customFormat="false" ht="19.5" hidden="false" customHeight="true" outlineLevel="0" collapsed="false">
      <c r="B11" s="86"/>
      <c r="C11" s="86"/>
      <c r="D11" s="86"/>
      <c r="E11" s="86"/>
      <c r="F11" s="86"/>
      <c r="G11" s="87"/>
      <c r="H11" s="88" t="s">
        <v>603</v>
      </c>
      <c r="I11" s="86"/>
      <c r="L11" s="56"/>
      <c r="M11" s="89"/>
      <c r="N11" s="0"/>
      <c r="O11" s="0"/>
    </row>
    <row r="12" customFormat="false" ht="19.5" hidden="false" customHeight="true" outlineLevel="0" collapsed="false">
      <c r="B12" s="86"/>
      <c r="C12" s="86"/>
      <c r="D12" s="86"/>
      <c r="E12" s="86"/>
      <c r="F12" s="86"/>
      <c r="G12" s="87"/>
      <c r="H12" s="88" t="s">
        <v>608</v>
      </c>
      <c r="I12" s="86"/>
      <c r="L12" s="56"/>
      <c r="M12" s="89"/>
      <c r="N12" s="0"/>
      <c r="O12" s="0"/>
    </row>
    <row r="13" customFormat="false" ht="21" hidden="false" customHeight="true" outlineLevel="0" collapsed="false">
      <c r="B13" s="91"/>
      <c r="C13" s="86"/>
      <c r="D13" s="86"/>
      <c r="E13" s="86"/>
      <c r="F13" s="86"/>
      <c r="G13" s="87"/>
      <c r="H13" s="88" t="s">
        <v>609</v>
      </c>
      <c r="I13" s="86"/>
      <c r="L13" s="56"/>
      <c r="M13" s="89"/>
      <c r="N13" s="0"/>
      <c r="O13" s="0"/>
    </row>
    <row r="14" customFormat="false" ht="0.75" hidden="false" customHeight="true" outlineLevel="0" collapsed="false">
      <c r="B14" s="50"/>
      <c r="C14" s="50"/>
      <c r="D14" s="50"/>
      <c r="E14" s="50"/>
      <c r="F14" s="50"/>
      <c r="G14" s="87"/>
      <c r="H14" s="88" t="s">
        <v>610</v>
      </c>
      <c r="I14" s="50"/>
      <c r="L14" s="56"/>
      <c r="M14" s="89"/>
      <c r="N14" s="0"/>
      <c r="O14" s="0"/>
    </row>
    <row r="15" customFormat="false" ht="22.5" hidden="false" customHeight="true" outlineLevel="0" collapsed="false">
      <c r="B15" s="50"/>
      <c r="D15" s="92"/>
      <c r="E15" s="92"/>
      <c r="F15" s="92"/>
      <c r="G15" s="87"/>
      <c r="H15" s="88" t="s">
        <v>603</v>
      </c>
      <c r="I15" s="92"/>
      <c r="L15" s="56"/>
      <c r="M15" s="89"/>
      <c r="N15" s="0"/>
      <c r="O15" s="0"/>
    </row>
    <row r="16" customFormat="false" ht="18.75" hidden="false" customHeight="true" outlineLevel="0" collapsed="false">
      <c r="B16" s="93"/>
      <c r="D16" s="92"/>
      <c r="E16" s="92"/>
      <c r="F16" s="92"/>
      <c r="G16" s="87"/>
      <c r="H16" s="88" t="s">
        <v>611</v>
      </c>
      <c r="I16" s="92"/>
      <c r="L16" s="56"/>
      <c r="M16" s="89"/>
      <c r="N16" s="0"/>
      <c r="O16" s="0"/>
    </row>
    <row r="17" customFormat="false" ht="18" hidden="false" customHeight="true" outlineLevel="0" collapsed="false">
      <c r="B17" s="50"/>
      <c r="D17" s="92"/>
      <c r="E17" s="92"/>
      <c r="F17" s="92"/>
      <c r="G17" s="87"/>
      <c r="H17" s="88" t="s">
        <v>612</v>
      </c>
      <c r="I17" s="92"/>
      <c r="L17" s="56"/>
      <c r="M17" s="89"/>
      <c r="N17" s="0"/>
      <c r="O17" s="0"/>
    </row>
    <row r="18" customFormat="false" ht="18" hidden="false" customHeight="true" outlineLevel="0" collapsed="false">
      <c r="B18" s="50"/>
      <c r="D18" s="92"/>
      <c r="E18" s="92"/>
      <c r="F18" s="92"/>
      <c r="G18" s="87"/>
      <c r="H18" s="88"/>
      <c r="I18" s="92"/>
      <c r="L18" s="56"/>
      <c r="M18" s="89"/>
      <c r="N18" s="0"/>
      <c r="O18" s="0"/>
    </row>
    <row r="19" customFormat="false" ht="30.75" hidden="false" customHeight="true" outlineLevel="0" collapsed="false">
      <c r="B19" s="3" t="s">
        <v>613</v>
      </c>
      <c r="C19" s="3"/>
      <c r="D19" s="3"/>
      <c r="E19" s="3"/>
      <c r="F19" s="3"/>
      <c r="G19" s="3"/>
      <c r="H19" s="3"/>
      <c r="I19" s="3"/>
      <c r="L19" s="94"/>
      <c r="M19" s="95"/>
      <c r="N19" s="96"/>
    </row>
    <row r="20" customFormat="false" ht="20.25" hidden="false" customHeight="true" outlineLevel="0" collapsed="false">
      <c r="B20" s="4" t="s">
        <v>614</v>
      </c>
      <c r="C20" s="4"/>
      <c r="D20" s="4"/>
      <c r="E20" s="4"/>
      <c r="F20" s="4"/>
      <c r="G20" s="4"/>
      <c r="H20" s="4"/>
      <c r="I20" s="4"/>
      <c r="J20" s="5"/>
      <c r="L20" s="94"/>
      <c r="M20" s="95"/>
    </row>
    <row r="21" customFormat="false" ht="17.25" hidden="false" customHeight="true" outlineLevel="0" collapsed="false">
      <c r="B21" s="6"/>
      <c r="G21" s="97"/>
      <c r="H21" s="98" t="s">
        <v>615</v>
      </c>
      <c r="I21" s="98"/>
      <c r="J21" s="5"/>
      <c r="K21" s="99"/>
      <c r="L21" s="99"/>
      <c r="M21" s="95"/>
    </row>
    <row r="22" s="109" customFormat="true" ht="57.75" hidden="false" customHeight="true" outlineLevel="0" collapsed="false">
      <c r="A22" s="100" t="s">
        <v>10</v>
      </c>
      <c r="B22" s="101" t="s">
        <v>11</v>
      </c>
      <c r="C22" s="101" t="s">
        <v>12</v>
      </c>
      <c r="D22" s="102" t="s">
        <v>616</v>
      </c>
      <c r="E22" s="102" t="s">
        <v>14</v>
      </c>
      <c r="F22" s="102" t="s">
        <v>15</v>
      </c>
      <c r="G22" s="102" t="s">
        <v>15</v>
      </c>
      <c r="H22" s="102" t="s">
        <v>16</v>
      </c>
      <c r="I22" s="103" t="s">
        <v>617</v>
      </c>
      <c r="J22" s="104"/>
      <c r="K22" s="105"/>
      <c r="L22" s="106" t="s">
        <v>618</v>
      </c>
      <c r="M22" s="107" t="s">
        <v>619</v>
      </c>
      <c r="N22" s="108"/>
      <c r="O22" s="108"/>
    </row>
    <row r="23" s="117" customFormat="true" ht="13.5" hidden="false" customHeight="true" outlineLevel="0" collapsed="false">
      <c r="A23" s="110" t="n">
        <v>1</v>
      </c>
      <c r="B23" s="111" t="n">
        <v>2</v>
      </c>
      <c r="C23" s="111" t="n">
        <v>3</v>
      </c>
      <c r="D23" s="112" t="s">
        <v>620</v>
      </c>
      <c r="E23" s="112" t="s">
        <v>621</v>
      </c>
      <c r="F23" s="112" t="s">
        <v>621</v>
      </c>
      <c r="G23" s="112" t="s">
        <v>622</v>
      </c>
      <c r="H23" s="112" t="s">
        <v>623</v>
      </c>
      <c r="I23" s="11" t="n">
        <v>8</v>
      </c>
      <c r="J23" s="113"/>
      <c r="K23" s="113"/>
      <c r="L23" s="114"/>
      <c r="M23" s="115"/>
      <c r="N23" s="116"/>
      <c r="O23" s="116"/>
    </row>
    <row r="24" customFormat="false" ht="20.25" hidden="false" customHeight="true" outlineLevel="0" collapsed="false">
      <c r="A24" s="118"/>
      <c r="B24" s="119" t="s">
        <v>18</v>
      </c>
      <c r="C24" s="119"/>
      <c r="D24" s="120"/>
      <c r="E24" s="120"/>
      <c r="F24" s="120"/>
      <c r="G24" s="120"/>
      <c r="H24" s="121"/>
      <c r="I24" s="115" t="n">
        <f aca="false">I27+I68+I74+I87+I100+I116+I125+I143</f>
        <v>10269100</v>
      </c>
      <c r="J24" s="122" t="n">
        <f aca="false">J36+J27</f>
        <v>0</v>
      </c>
      <c r="K24" s="122" t="n">
        <f aca="false">J24+I24</f>
        <v>10269100</v>
      </c>
      <c r="L24" s="114"/>
      <c r="M24" s="115" t="n">
        <v>12719279.71</v>
      </c>
      <c r="N24" s="123"/>
      <c r="O24" s="124"/>
    </row>
    <row r="25" customFormat="false" ht="27" hidden="false" customHeight="true" outlineLevel="0" collapsed="false">
      <c r="A25" s="118"/>
      <c r="B25" s="125" t="s">
        <v>624</v>
      </c>
      <c r="C25" s="119"/>
      <c r="D25" s="120"/>
      <c r="E25" s="120"/>
      <c r="F25" s="120"/>
      <c r="G25" s="120"/>
      <c r="H25" s="121"/>
      <c r="I25" s="115"/>
      <c r="J25" s="122"/>
      <c r="K25" s="122"/>
      <c r="L25" s="114"/>
      <c r="M25" s="126" t="n">
        <f aca="false">I24-M24</f>
        <v>-2450179.71</v>
      </c>
      <c r="N25" s="127"/>
      <c r="O25" s="124"/>
    </row>
    <row r="26" s="54" customFormat="true" ht="33" hidden="true" customHeight="true" outlineLevel="0" collapsed="false">
      <c r="A26" s="128" t="s">
        <v>625</v>
      </c>
      <c r="B26" s="129" t="s">
        <v>626</v>
      </c>
      <c r="C26" s="130" t="n">
        <v>992</v>
      </c>
      <c r="D26" s="131" t="s">
        <v>21</v>
      </c>
      <c r="E26" s="131" t="s">
        <v>627</v>
      </c>
      <c r="F26" s="132"/>
      <c r="G26" s="132" t="s">
        <v>628</v>
      </c>
      <c r="H26" s="131" t="s">
        <v>629</v>
      </c>
      <c r="I26" s="133" t="n">
        <v>3816.6</v>
      </c>
      <c r="J26" s="134" t="e">
        <f aca="false">J27+J60+#REF!+J114+J167+J210+J228+J246</f>
        <v>#REF!</v>
      </c>
      <c r="K26" s="134" t="e">
        <f aca="false">J26+I26</f>
        <v>#REF!</v>
      </c>
      <c r="L26" s="135"/>
      <c r="M26" s="136" t="n">
        <v>3816600</v>
      </c>
      <c r="N26" s="96"/>
      <c r="O26" s="137"/>
      <c r="P26" s="0"/>
    </row>
    <row r="27" s="54" customFormat="true" ht="22.5" hidden="false" customHeight="true" outlineLevel="0" collapsed="false">
      <c r="A27" s="138" t="s">
        <v>630</v>
      </c>
      <c r="B27" s="139" t="s">
        <v>20</v>
      </c>
      <c r="C27" s="140" t="n">
        <v>992</v>
      </c>
      <c r="D27" s="141" t="s">
        <v>21</v>
      </c>
      <c r="E27" s="141" t="s">
        <v>627</v>
      </c>
      <c r="F27" s="142"/>
      <c r="G27" s="141" t="s">
        <v>631</v>
      </c>
      <c r="H27" s="141" t="s">
        <v>629</v>
      </c>
      <c r="I27" s="143" t="n">
        <f aca="false">I28+I35+I38+I50+I55+I59</f>
        <v>3660600</v>
      </c>
      <c r="J27" s="144" t="n">
        <v>0</v>
      </c>
      <c r="K27" s="145" t="n">
        <v>3614.5</v>
      </c>
      <c r="L27" s="146"/>
      <c r="M27" s="147" t="n">
        <f aca="false">M28+M35+M38+M50+M55+M59</f>
        <v>3816600</v>
      </c>
      <c r="N27" s="137"/>
      <c r="O27" s="137"/>
      <c r="P27" s="0"/>
    </row>
    <row r="28" s="54" customFormat="true" ht="53.25" hidden="false" customHeight="true" outlineLevel="0" collapsed="false">
      <c r="A28" s="148"/>
      <c r="B28" s="125" t="s">
        <v>457</v>
      </c>
      <c r="C28" s="149" t="n">
        <v>992</v>
      </c>
      <c r="D28" s="150" t="s">
        <v>21</v>
      </c>
      <c r="E28" s="150" t="s">
        <v>23</v>
      </c>
      <c r="F28" s="151"/>
      <c r="G28" s="150" t="s">
        <v>631</v>
      </c>
      <c r="H28" s="150" t="s">
        <v>629</v>
      </c>
      <c r="I28" s="152" t="n">
        <v>608100</v>
      </c>
      <c r="J28" s="113"/>
      <c r="K28" s="153" t="n">
        <f aca="false">J28+I28</f>
        <v>608100</v>
      </c>
      <c r="L28" s="114"/>
      <c r="M28" s="154" t="n">
        <v>608100</v>
      </c>
      <c r="N28" s="155"/>
      <c r="O28" s="155"/>
      <c r="P28" s="0"/>
    </row>
    <row r="29" s="54" customFormat="true" ht="49.5" hidden="false" customHeight="true" outlineLevel="0" collapsed="false">
      <c r="A29" s="156"/>
      <c r="B29" s="157" t="s">
        <v>632</v>
      </c>
      <c r="C29" s="158" t="n">
        <v>992</v>
      </c>
      <c r="D29" s="159" t="s">
        <v>21</v>
      </c>
      <c r="E29" s="159" t="s">
        <v>23</v>
      </c>
      <c r="F29" s="160"/>
      <c r="G29" s="159" t="s">
        <v>633</v>
      </c>
      <c r="H29" s="159" t="s">
        <v>629</v>
      </c>
      <c r="I29" s="161" t="n">
        <v>608100</v>
      </c>
      <c r="J29" s="162"/>
      <c r="K29" s="122" t="n">
        <f aca="false">J29+I29</f>
        <v>608100</v>
      </c>
      <c r="L29" s="163"/>
      <c r="M29" s="161" t="n">
        <v>608100</v>
      </c>
      <c r="N29" s="155"/>
      <c r="O29" s="164"/>
      <c r="P29" s="109"/>
    </row>
    <row r="30" s="54" customFormat="true" ht="28.5" hidden="false" customHeight="true" outlineLevel="0" collapsed="false">
      <c r="A30" s="148"/>
      <c r="B30" s="125" t="s">
        <v>634</v>
      </c>
      <c r="C30" s="149" t="n">
        <v>992</v>
      </c>
      <c r="D30" s="150" t="s">
        <v>21</v>
      </c>
      <c r="E30" s="150" t="s">
        <v>23</v>
      </c>
      <c r="F30" s="151"/>
      <c r="G30" s="151" t="s">
        <v>635</v>
      </c>
      <c r="H30" s="150" t="s">
        <v>629</v>
      </c>
      <c r="I30" s="152" t="n">
        <v>608100</v>
      </c>
      <c r="J30" s="113"/>
      <c r="K30" s="153" t="n">
        <f aca="false">J30+I30</f>
        <v>608100</v>
      </c>
      <c r="L30" s="114"/>
      <c r="M30" s="165" t="n">
        <v>608100</v>
      </c>
      <c r="N30" s="155"/>
      <c r="O30" s="164"/>
      <c r="P30" s="117"/>
    </row>
    <row r="31" s="54" customFormat="true" ht="33" hidden="false" customHeight="true" outlineLevel="0" collapsed="false">
      <c r="A31" s="148"/>
      <c r="B31" s="125" t="s">
        <v>636</v>
      </c>
      <c r="C31" s="149" t="n">
        <v>992</v>
      </c>
      <c r="D31" s="150" t="s">
        <v>21</v>
      </c>
      <c r="E31" s="150" t="s">
        <v>23</v>
      </c>
      <c r="F31" s="151"/>
      <c r="G31" s="151" t="s">
        <v>637</v>
      </c>
      <c r="H31" s="150" t="s">
        <v>629</v>
      </c>
      <c r="I31" s="152" t="n">
        <v>608100</v>
      </c>
      <c r="J31" s="113"/>
      <c r="K31" s="153" t="n">
        <f aca="false">J31+I31</f>
        <v>608100</v>
      </c>
      <c r="L31" s="114"/>
      <c r="M31" s="165" t="n">
        <v>608100</v>
      </c>
      <c r="N31" s="164"/>
      <c r="O31" s="164"/>
    </row>
    <row r="32" s="54" customFormat="true" ht="93.75" hidden="false" customHeight="true" outlineLevel="0" collapsed="false">
      <c r="A32" s="148"/>
      <c r="B32" s="125" t="s">
        <v>638</v>
      </c>
      <c r="C32" s="149" t="n">
        <v>992</v>
      </c>
      <c r="D32" s="150" t="s">
        <v>21</v>
      </c>
      <c r="E32" s="150" t="s">
        <v>23</v>
      </c>
      <c r="F32" s="151"/>
      <c r="G32" s="151" t="s">
        <v>637</v>
      </c>
      <c r="H32" s="150" t="s">
        <v>639</v>
      </c>
      <c r="I32" s="152" t="n">
        <v>608100</v>
      </c>
      <c r="J32" s="113"/>
      <c r="K32" s="153" t="n">
        <f aca="false">J32+I32</f>
        <v>608100</v>
      </c>
      <c r="L32" s="114"/>
      <c r="M32" s="165" t="n">
        <v>608100</v>
      </c>
      <c r="N32" s="164"/>
      <c r="O32" s="164"/>
    </row>
    <row r="33" s="54" customFormat="true" ht="33.75" hidden="true" customHeight="true" outlineLevel="0" collapsed="false">
      <c r="A33" s="128" t="s">
        <v>640</v>
      </c>
      <c r="B33" s="166" t="s">
        <v>641</v>
      </c>
      <c r="C33" s="167" t="n">
        <v>991</v>
      </c>
      <c r="D33" s="168" t="s">
        <v>21</v>
      </c>
      <c r="E33" s="169" t="s">
        <v>85</v>
      </c>
      <c r="F33" s="170"/>
      <c r="G33" s="170" t="s">
        <v>631</v>
      </c>
      <c r="H33" s="169" t="s">
        <v>629</v>
      </c>
      <c r="I33" s="171" t="n">
        <f aca="false">I34</f>
        <v>1000</v>
      </c>
      <c r="J33" s="172"/>
      <c r="K33" s="173" t="n">
        <f aca="false">I33+J33</f>
        <v>1000</v>
      </c>
      <c r="L33" s="174"/>
      <c r="M33" s="175" t="n">
        <f aca="false">M34</f>
        <v>1000</v>
      </c>
      <c r="N33" s="176"/>
      <c r="O33" s="164"/>
      <c r="P33" s="0"/>
    </row>
    <row r="34" s="54" customFormat="true" ht="22.5" hidden="true" customHeight="true" outlineLevel="0" collapsed="false">
      <c r="A34" s="148"/>
      <c r="B34" s="157" t="s">
        <v>20</v>
      </c>
      <c r="C34" s="158" t="n">
        <v>991</v>
      </c>
      <c r="D34" s="159" t="s">
        <v>21</v>
      </c>
      <c r="E34" s="159" t="s">
        <v>85</v>
      </c>
      <c r="F34" s="151"/>
      <c r="G34" s="151" t="s">
        <v>631</v>
      </c>
      <c r="H34" s="150" t="s">
        <v>629</v>
      </c>
      <c r="I34" s="177" t="n">
        <f aca="false">I36</f>
        <v>1000</v>
      </c>
      <c r="J34" s="113"/>
      <c r="K34" s="153" t="n">
        <f aca="false">I34+J34</f>
        <v>1000</v>
      </c>
      <c r="L34" s="114"/>
      <c r="M34" s="178" t="n">
        <f aca="false">M36</f>
        <v>1000</v>
      </c>
      <c r="N34" s="164"/>
      <c r="O34" s="164"/>
      <c r="P34" s="0"/>
    </row>
    <row r="35" s="54" customFormat="true" ht="79.5" hidden="false" customHeight="true" outlineLevel="0" collapsed="false">
      <c r="A35" s="148"/>
      <c r="B35" s="125" t="s">
        <v>642</v>
      </c>
      <c r="C35" s="149" t="n">
        <v>991</v>
      </c>
      <c r="D35" s="150" t="s">
        <v>21</v>
      </c>
      <c r="E35" s="150" t="s">
        <v>85</v>
      </c>
      <c r="F35" s="151"/>
      <c r="G35" s="151" t="s">
        <v>631</v>
      </c>
      <c r="H35" s="150" t="s">
        <v>629</v>
      </c>
      <c r="I35" s="177" t="n">
        <v>1000</v>
      </c>
      <c r="J35" s="113"/>
      <c r="K35" s="153" t="n">
        <v>1</v>
      </c>
      <c r="L35" s="114"/>
      <c r="M35" s="177" t="n">
        <v>1000</v>
      </c>
      <c r="N35" s="164"/>
      <c r="O35" s="164"/>
      <c r="P35" s="0"/>
    </row>
    <row r="36" s="54" customFormat="true" ht="30" hidden="false" customHeight="true" outlineLevel="0" collapsed="false">
      <c r="A36" s="148"/>
      <c r="B36" s="125" t="s">
        <v>636</v>
      </c>
      <c r="C36" s="149" t="n">
        <v>991</v>
      </c>
      <c r="D36" s="150" t="s">
        <v>21</v>
      </c>
      <c r="E36" s="150" t="s">
        <v>85</v>
      </c>
      <c r="F36" s="150" t="s">
        <v>85</v>
      </c>
      <c r="G36" s="151" t="s">
        <v>643</v>
      </c>
      <c r="H36" s="150" t="s">
        <v>629</v>
      </c>
      <c r="I36" s="152" t="n">
        <v>1000</v>
      </c>
      <c r="J36" s="113"/>
      <c r="K36" s="153" t="n">
        <f aca="false">I36+J36</f>
        <v>1000</v>
      </c>
      <c r="L36" s="114"/>
      <c r="M36" s="165" t="n">
        <v>1000</v>
      </c>
      <c r="N36" s="164"/>
      <c r="O36" s="164"/>
      <c r="P36" s="0"/>
    </row>
    <row r="37" s="54" customFormat="true" ht="30" hidden="false" customHeight="true" outlineLevel="0" collapsed="false">
      <c r="A37" s="148"/>
      <c r="B37" s="125" t="s">
        <v>644</v>
      </c>
      <c r="C37" s="149" t="n">
        <v>991</v>
      </c>
      <c r="D37" s="150" t="s">
        <v>21</v>
      </c>
      <c r="E37" s="150" t="s">
        <v>85</v>
      </c>
      <c r="F37" s="150" t="s">
        <v>85</v>
      </c>
      <c r="G37" s="151" t="s">
        <v>643</v>
      </c>
      <c r="H37" s="151" t="n">
        <v>200</v>
      </c>
      <c r="I37" s="152" t="n">
        <v>1000</v>
      </c>
      <c r="J37" s="113"/>
      <c r="K37" s="153" t="n">
        <f aca="false">I37+J37</f>
        <v>1000</v>
      </c>
      <c r="L37" s="114"/>
      <c r="M37" s="165" t="n">
        <v>1000</v>
      </c>
      <c r="N37" s="164"/>
      <c r="O37" s="164"/>
      <c r="P37" s="0"/>
    </row>
    <row r="38" s="56" customFormat="true" ht="63" hidden="false" customHeight="true" outlineLevel="0" collapsed="false">
      <c r="A38" s="156"/>
      <c r="B38" s="125" t="s">
        <v>28</v>
      </c>
      <c r="C38" s="149" t="n">
        <v>992</v>
      </c>
      <c r="D38" s="150" t="s">
        <v>21</v>
      </c>
      <c r="E38" s="150" t="s">
        <v>29</v>
      </c>
      <c r="F38" s="151"/>
      <c r="G38" s="151" t="s">
        <v>631</v>
      </c>
      <c r="H38" s="150" t="s">
        <v>629</v>
      </c>
      <c r="I38" s="165" t="n">
        <f aca="false">M38-L38</f>
        <v>2938800</v>
      </c>
      <c r="J38" s="122" t="n">
        <v>0</v>
      </c>
      <c r="K38" s="122" t="n">
        <v>2938.8</v>
      </c>
      <c r="L38" s="179" t="n">
        <v>30000</v>
      </c>
      <c r="M38" s="165" t="n">
        <v>2968800</v>
      </c>
      <c r="N38" s="96"/>
      <c r="O38" s="85"/>
    </row>
    <row r="39" s="56" customFormat="true" ht="48" hidden="false" customHeight="true" outlineLevel="0" collapsed="false">
      <c r="A39" s="156"/>
      <c r="B39" s="157" t="s">
        <v>645</v>
      </c>
      <c r="C39" s="158" t="n">
        <v>992</v>
      </c>
      <c r="D39" s="159" t="s">
        <v>21</v>
      </c>
      <c r="E39" s="159" t="s">
        <v>29</v>
      </c>
      <c r="F39" s="160" t="s">
        <v>461</v>
      </c>
      <c r="G39" s="160" t="s">
        <v>646</v>
      </c>
      <c r="H39" s="159" t="s">
        <v>629</v>
      </c>
      <c r="I39" s="161" t="n">
        <f aca="false">M39-L39</f>
        <v>2938800</v>
      </c>
      <c r="J39" s="122" t="n">
        <v>0</v>
      </c>
      <c r="K39" s="122" t="n">
        <v>2938.8</v>
      </c>
      <c r="L39" s="180" t="n">
        <v>30000</v>
      </c>
      <c r="M39" s="181" t="n">
        <v>2968800</v>
      </c>
      <c r="N39" s="124"/>
      <c r="O39" s="85"/>
    </row>
    <row r="40" s="56" customFormat="true" ht="48" hidden="false" customHeight="true" outlineLevel="0" collapsed="false">
      <c r="A40" s="156"/>
      <c r="B40" s="125" t="s">
        <v>647</v>
      </c>
      <c r="C40" s="149" t="n">
        <v>992</v>
      </c>
      <c r="D40" s="150" t="s">
        <v>21</v>
      </c>
      <c r="E40" s="150" t="s">
        <v>29</v>
      </c>
      <c r="F40" s="151"/>
      <c r="G40" s="151" t="s">
        <v>648</v>
      </c>
      <c r="H40" s="150" t="s">
        <v>629</v>
      </c>
      <c r="I40" s="165" t="n">
        <v>2935000</v>
      </c>
      <c r="J40" s="153"/>
      <c r="K40" s="153"/>
      <c r="L40" s="182" t="n">
        <v>30000</v>
      </c>
      <c r="M40" s="165" t="n">
        <v>2965000</v>
      </c>
      <c r="N40" s="183"/>
      <c r="O40" s="85"/>
    </row>
    <row r="41" s="56" customFormat="true" ht="31.2" hidden="false" customHeight="false" outlineLevel="0" collapsed="false">
      <c r="A41" s="148"/>
      <c r="B41" s="125" t="s">
        <v>636</v>
      </c>
      <c r="C41" s="149" t="n">
        <v>992</v>
      </c>
      <c r="D41" s="150" t="s">
        <v>21</v>
      </c>
      <c r="E41" s="150" t="s">
        <v>29</v>
      </c>
      <c r="F41" s="151"/>
      <c r="G41" s="151" t="s">
        <v>649</v>
      </c>
      <c r="H41" s="184" t="s">
        <v>629</v>
      </c>
      <c r="I41" s="152" t="n">
        <f aca="false">M41-L41</f>
        <v>2920900</v>
      </c>
      <c r="J41" s="153" t="n">
        <v>0</v>
      </c>
      <c r="K41" s="153" t="n">
        <v>2920.9</v>
      </c>
      <c r="L41" s="179" t="n">
        <v>30000</v>
      </c>
      <c r="M41" s="165" t="n">
        <v>2950900</v>
      </c>
      <c r="N41" s="124"/>
      <c r="O41" s="85"/>
    </row>
    <row r="42" s="56" customFormat="true" ht="93.6" hidden="false" customHeight="false" outlineLevel="0" collapsed="false">
      <c r="A42" s="148"/>
      <c r="B42" s="125" t="s">
        <v>638</v>
      </c>
      <c r="C42" s="149" t="n">
        <v>992</v>
      </c>
      <c r="D42" s="150" t="s">
        <v>21</v>
      </c>
      <c r="E42" s="150" t="s">
        <v>29</v>
      </c>
      <c r="F42" s="151"/>
      <c r="G42" s="151" t="s">
        <v>649</v>
      </c>
      <c r="H42" s="184" t="s">
        <v>639</v>
      </c>
      <c r="I42" s="152" t="n">
        <v>2585600</v>
      </c>
      <c r="J42" s="153"/>
      <c r="K42" s="153" t="n">
        <v>2585.6</v>
      </c>
      <c r="L42" s="114"/>
      <c r="M42" s="165" t="n">
        <v>2585600</v>
      </c>
      <c r="N42" s="85"/>
      <c r="O42" s="85"/>
    </row>
    <row r="43" s="56" customFormat="true" ht="34.5" hidden="false" customHeight="true" outlineLevel="0" collapsed="false">
      <c r="A43" s="148"/>
      <c r="B43" s="125" t="s">
        <v>644</v>
      </c>
      <c r="C43" s="149" t="n">
        <v>992</v>
      </c>
      <c r="D43" s="150" t="s">
        <v>21</v>
      </c>
      <c r="E43" s="150" t="s">
        <v>29</v>
      </c>
      <c r="F43" s="151"/>
      <c r="G43" s="151" t="s">
        <v>649</v>
      </c>
      <c r="H43" s="184" t="s">
        <v>650</v>
      </c>
      <c r="I43" s="152" t="n">
        <v>316800</v>
      </c>
      <c r="J43" s="153"/>
      <c r="K43" s="153" t="n">
        <v>2585.6</v>
      </c>
      <c r="L43" s="114"/>
      <c r="M43" s="165" t="n">
        <v>316800</v>
      </c>
      <c r="N43" s="85"/>
      <c r="O43" s="85"/>
    </row>
    <row r="44" s="56" customFormat="true" ht="20.25" hidden="false" customHeight="true" outlineLevel="0" collapsed="false">
      <c r="A44" s="148"/>
      <c r="B44" s="125" t="s">
        <v>651</v>
      </c>
      <c r="C44" s="149" t="n">
        <v>992</v>
      </c>
      <c r="D44" s="150" t="s">
        <v>21</v>
      </c>
      <c r="E44" s="150" t="s">
        <v>29</v>
      </c>
      <c r="F44" s="151"/>
      <c r="G44" s="151" t="s">
        <v>649</v>
      </c>
      <c r="H44" s="184" t="s">
        <v>652</v>
      </c>
      <c r="I44" s="152" t="n">
        <v>18500</v>
      </c>
      <c r="J44" s="153"/>
      <c r="K44" s="153" t="n">
        <v>2585.6</v>
      </c>
      <c r="L44" s="179" t="n">
        <v>30000</v>
      </c>
      <c r="M44" s="165" t="n">
        <v>48500</v>
      </c>
      <c r="N44" s="183"/>
      <c r="O44" s="85"/>
    </row>
    <row r="45" s="56" customFormat="true" ht="47.25" hidden="false" customHeight="true" outlineLevel="0" collapsed="false">
      <c r="A45" s="148"/>
      <c r="B45" s="125" t="s">
        <v>653</v>
      </c>
      <c r="C45" s="149" t="n">
        <v>992</v>
      </c>
      <c r="D45" s="150" t="s">
        <v>21</v>
      </c>
      <c r="E45" s="150" t="s">
        <v>29</v>
      </c>
      <c r="F45" s="151"/>
      <c r="G45" s="151" t="s">
        <v>654</v>
      </c>
      <c r="H45" s="150" t="s">
        <v>629</v>
      </c>
      <c r="I45" s="152" t="n">
        <v>14100</v>
      </c>
      <c r="J45" s="113"/>
      <c r="K45" s="113" t="n">
        <f aca="false">J45+I45</f>
        <v>14100</v>
      </c>
      <c r="L45" s="114"/>
      <c r="M45" s="165" t="n">
        <v>14100</v>
      </c>
      <c r="N45" s="85"/>
      <c r="O45" s="85"/>
    </row>
    <row r="46" s="56" customFormat="true" ht="24" hidden="false" customHeight="true" outlineLevel="0" collapsed="false">
      <c r="A46" s="148"/>
      <c r="B46" s="125" t="s">
        <v>390</v>
      </c>
      <c r="C46" s="149" t="n">
        <v>992</v>
      </c>
      <c r="D46" s="150" t="s">
        <v>21</v>
      </c>
      <c r="E46" s="150" t="s">
        <v>29</v>
      </c>
      <c r="F46" s="151"/>
      <c r="G46" s="151" t="s">
        <v>655</v>
      </c>
      <c r="H46" s="150" t="s">
        <v>656</v>
      </c>
      <c r="I46" s="152" t="n">
        <v>14100</v>
      </c>
      <c r="J46" s="113"/>
      <c r="K46" s="113" t="n">
        <f aca="false">J46+I46</f>
        <v>14100</v>
      </c>
      <c r="L46" s="114"/>
      <c r="M46" s="165" t="n">
        <v>14100</v>
      </c>
      <c r="N46" s="85"/>
      <c r="O46" s="85"/>
    </row>
    <row r="47" s="56" customFormat="true" ht="34.5" hidden="false" customHeight="true" outlineLevel="0" collapsed="false">
      <c r="A47" s="148"/>
      <c r="B47" s="125" t="s">
        <v>657</v>
      </c>
      <c r="C47" s="149" t="n">
        <v>992</v>
      </c>
      <c r="D47" s="150" t="s">
        <v>21</v>
      </c>
      <c r="E47" s="150" t="s">
        <v>29</v>
      </c>
      <c r="F47" s="151" t="s">
        <v>468</v>
      </c>
      <c r="G47" s="151" t="s">
        <v>658</v>
      </c>
      <c r="H47" s="150" t="s">
        <v>629</v>
      </c>
      <c r="I47" s="152" t="n">
        <v>3800</v>
      </c>
      <c r="J47" s="113"/>
      <c r="K47" s="113" t="n">
        <f aca="false">J47+I47</f>
        <v>3800</v>
      </c>
      <c r="L47" s="114"/>
      <c r="M47" s="165" t="n">
        <v>3800</v>
      </c>
      <c r="N47" s="85"/>
      <c r="O47" s="85"/>
    </row>
    <row r="48" s="56" customFormat="true" ht="46.5" hidden="false" customHeight="true" outlineLevel="0" collapsed="false">
      <c r="A48" s="148"/>
      <c r="B48" s="125" t="s">
        <v>659</v>
      </c>
      <c r="C48" s="149" t="n">
        <v>992</v>
      </c>
      <c r="D48" s="150" t="s">
        <v>21</v>
      </c>
      <c r="E48" s="150" t="s">
        <v>29</v>
      </c>
      <c r="F48" s="151"/>
      <c r="G48" s="151" t="s">
        <v>660</v>
      </c>
      <c r="H48" s="150" t="s">
        <v>629</v>
      </c>
      <c r="I48" s="152" t="n">
        <v>3800</v>
      </c>
      <c r="J48" s="113"/>
      <c r="K48" s="113" t="n">
        <f aca="false">J48+I48</f>
        <v>3800</v>
      </c>
      <c r="L48" s="114"/>
      <c r="M48" s="165" t="n">
        <v>3800</v>
      </c>
      <c r="N48" s="85"/>
      <c r="O48" s="85"/>
    </row>
    <row r="49" s="56" customFormat="true" ht="34.5" hidden="false" customHeight="true" outlineLevel="0" collapsed="false">
      <c r="A49" s="148"/>
      <c r="B49" s="125" t="s">
        <v>644</v>
      </c>
      <c r="C49" s="149" t="n">
        <v>992</v>
      </c>
      <c r="D49" s="150" t="s">
        <v>21</v>
      </c>
      <c r="E49" s="150" t="s">
        <v>29</v>
      </c>
      <c r="F49" s="151" t="s">
        <v>468</v>
      </c>
      <c r="G49" s="151" t="s">
        <v>660</v>
      </c>
      <c r="H49" s="150" t="s">
        <v>650</v>
      </c>
      <c r="I49" s="152" t="n">
        <v>3800</v>
      </c>
      <c r="J49" s="113"/>
      <c r="K49" s="113" t="n">
        <f aca="false">J49+I49</f>
        <v>3800</v>
      </c>
      <c r="L49" s="114"/>
      <c r="M49" s="165" t="n">
        <v>3800</v>
      </c>
      <c r="N49" s="85"/>
      <c r="O49" s="85"/>
    </row>
    <row r="50" s="54" customFormat="true" ht="66.75" hidden="false" customHeight="true" outlineLevel="0" collapsed="false">
      <c r="A50" s="148"/>
      <c r="B50" s="185" t="s">
        <v>661</v>
      </c>
      <c r="C50" s="149" t="n">
        <v>991</v>
      </c>
      <c r="D50" s="150" t="s">
        <v>21</v>
      </c>
      <c r="E50" s="150" t="s">
        <v>291</v>
      </c>
      <c r="F50" s="150"/>
      <c r="G50" s="150" t="s">
        <v>631</v>
      </c>
      <c r="H50" s="150" t="s">
        <v>629</v>
      </c>
      <c r="I50" s="152" t="n">
        <v>45100</v>
      </c>
      <c r="J50" s="113"/>
      <c r="K50" s="153" t="n">
        <f aca="false">I50+J50</f>
        <v>45100</v>
      </c>
      <c r="L50" s="114"/>
      <c r="M50" s="186" t="n">
        <v>45100</v>
      </c>
      <c r="N50" s="164"/>
      <c r="O50" s="164"/>
      <c r="P50" s="0"/>
    </row>
    <row r="51" s="54" customFormat="true" ht="49.5" hidden="false" customHeight="true" outlineLevel="0" collapsed="false">
      <c r="A51" s="156"/>
      <c r="B51" s="187" t="s">
        <v>662</v>
      </c>
      <c r="C51" s="158" t="n">
        <v>991</v>
      </c>
      <c r="D51" s="159" t="s">
        <v>21</v>
      </c>
      <c r="E51" s="159" t="s">
        <v>291</v>
      </c>
      <c r="F51" s="159" t="s">
        <v>291</v>
      </c>
      <c r="G51" s="160" t="s">
        <v>663</v>
      </c>
      <c r="H51" s="159" t="s">
        <v>629</v>
      </c>
      <c r="I51" s="188" t="n">
        <v>45100</v>
      </c>
      <c r="J51" s="162"/>
      <c r="K51" s="122" t="n">
        <f aca="false">I51+J51</f>
        <v>45100</v>
      </c>
      <c r="L51" s="163"/>
      <c r="M51" s="189" t="n">
        <v>45100</v>
      </c>
      <c r="N51" s="164"/>
      <c r="O51" s="164"/>
      <c r="P51" s="0"/>
    </row>
    <row r="52" s="54" customFormat="true" ht="49.5" hidden="false" customHeight="true" outlineLevel="0" collapsed="false">
      <c r="A52" s="148"/>
      <c r="B52" s="185" t="s">
        <v>662</v>
      </c>
      <c r="C52" s="149" t="n">
        <v>991</v>
      </c>
      <c r="D52" s="150" t="s">
        <v>21</v>
      </c>
      <c r="E52" s="150" t="s">
        <v>291</v>
      </c>
      <c r="F52" s="150" t="s">
        <v>291</v>
      </c>
      <c r="G52" s="151" t="s">
        <v>664</v>
      </c>
      <c r="H52" s="150" t="s">
        <v>629</v>
      </c>
      <c r="I52" s="177" t="n">
        <v>45100</v>
      </c>
      <c r="J52" s="113"/>
      <c r="K52" s="153"/>
      <c r="L52" s="114"/>
      <c r="M52" s="178" t="n">
        <v>45100</v>
      </c>
      <c r="N52" s="164"/>
      <c r="O52" s="164"/>
      <c r="P52" s="0"/>
    </row>
    <row r="53" s="54" customFormat="true" ht="67.5" hidden="false" customHeight="true" outlineLevel="0" collapsed="false">
      <c r="A53" s="148"/>
      <c r="B53" s="125" t="s">
        <v>665</v>
      </c>
      <c r="C53" s="149" t="n">
        <v>991</v>
      </c>
      <c r="D53" s="150" t="s">
        <v>21</v>
      </c>
      <c r="E53" s="150" t="s">
        <v>291</v>
      </c>
      <c r="F53" s="150" t="s">
        <v>291</v>
      </c>
      <c r="G53" s="151" t="s">
        <v>666</v>
      </c>
      <c r="H53" s="150" t="s">
        <v>629</v>
      </c>
      <c r="I53" s="177" t="n">
        <v>45100</v>
      </c>
      <c r="J53" s="113"/>
      <c r="K53" s="153" t="n">
        <f aca="false">I53+J53</f>
        <v>45100</v>
      </c>
      <c r="L53" s="114"/>
      <c r="M53" s="178" t="n">
        <v>45100</v>
      </c>
      <c r="N53" s="164"/>
      <c r="O53" s="164"/>
      <c r="P53" s="0"/>
    </row>
    <row r="54" s="54" customFormat="true" ht="21.75" hidden="false" customHeight="true" outlineLevel="0" collapsed="false">
      <c r="A54" s="148"/>
      <c r="B54" s="125" t="s">
        <v>390</v>
      </c>
      <c r="C54" s="149" t="n">
        <v>991</v>
      </c>
      <c r="D54" s="150" t="s">
        <v>21</v>
      </c>
      <c r="E54" s="150" t="s">
        <v>291</v>
      </c>
      <c r="F54" s="150" t="s">
        <v>291</v>
      </c>
      <c r="G54" s="151" t="s">
        <v>666</v>
      </c>
      <c r="H54" s="151" t="n">
        <v>500</v>
      </c>
      <c r="I54" s="177" t="n">
        <v>45100</v>
      </c>
      <c r="J54" s="113"/>
      <c r="K54" s="153" t="n">
        <f aca="false">I54+J54</f>
        <v>45100</v>
      </c>
      <c r="L54" s="114"/>
      <c r="M54" s="178" t="n">
        <v>45100</v>
      </c>
      <c r="N54" s="164"/>
      <c r="O54" s="164"/>
      <c r="P54" s="0"/>
    </row>
    <row r="55" s="54" customFormat="true" ht="21.75" hidden="false" customHeight="true" outlineLevel="0" collapsed="false">
      <c r="A55" s="148"/>
      <c r="B55" s="125" t="s">
        <v>58</v>
      </c>
      <c r="C55" s="149" t="n">
        <v>992</v>
      </c>
      <c r="D55" s="150" t="s">
        <v>21</v>
      </c>
      <c r="E55" s="150" t="s">
        <v>131</v>
      </c>
      <c r="F55" s="150"/>
      <c r="G55" s="150" t="s">
        <v>631</v>
      </c>
      <c r="H55" s="150" t="s">
        <v>629</v>
      </c>
      <c r="I55" s="177" t="n">
        <v>10000</v>
      </c>
      <c r="J55" s="113"/>
      <c r="K55" s="153" t="n">
        <f aca="false">J55+I55</f>
        <v>10000</v>
      </c>
      <c r="L55" s="114"/>
      <c r="M55" s="177" t="n">
        <v>10000</v>
      </c>
      <c r="N55" s="164"/>
      <c r="O55" s="164"/>
      <c r="P55" s="0"/>
    </row>
    <row r="56" s="56" customFormat="true" ht="31.5" hidden="false" customHeight="true" outlineLevel="0" collapsed="false">
      <c r="A56" s="148"/>
      <c r="B56" s="190" t="s">
        <v>667</v>
      </c>
      <c r="C56" s="149" t="n">
        <v>992</v>
      </c>
      <c r="D56" s="191" t="s">
        <v>21</v>
      </c>
      <c r="E56" s="191" t="s">
        <v>131</v>
      </c>
      <c r="F56" s="191" t="s">
        <v>476</v>
      </c>
      <c r="G56" s="184" t="s">
        <v>668</v>
      </c>
      <c r="H56" s="184" t="s">
        <v>629</v>
      </c>
      <c r="I56" s="152" t="n">
        <v>10000</v>
      </c>
      <c r="J56" s="113"/>
      <c r="K56" s="153" t="n">
        <f aca="false">J56+I56</f>
        <v>10000</v>
      </c>
      <c r="L56" s="114"/>
      <c r="M56" s="165" t="n">
        <v>10000</v>
      </c>
      <c r="N56" s="85"/>
      <c r="O56" s="85"/>
    </row>
    <row r="57" s="56" customFormat="true" ht="33" hidden="false" customHeight="true" outlineLevel="0" collapsed="false">
      <c r="A57" s="148"/>
      <c r="B57" s="125" t="s">
        <v>669</v>
      </c>
      <c r="C57" s="149" t="n">
        <v>992</v>
      </c>
      <c r="D57" s="191" t="s">
        <v>21</v>
      </c>
      <c r="E57" s="191" t="s">
        <v>131</v>
      </c>
      <c r="F57" s="151" t="s">
        <v>478</v>
      </c>
      <c r="G57" s="184" t="s">
        <v>670</v>
      </c>
      <c r="H57" s="150" t="s">
        <v>629</v>
      </c>
      <c r="I57" s="152" t="n">
        <v>10000</v>
      </c>
      <c r="J57" s="113"/>
      <c r="K57" s="153" t="n">
        <f aca="false">J57+I57</f>
        <v>10000</v>
      </c>
      <c r="L57" s="114"/>
      <c r="M57" s="165" t="n">
        <v>10000</v>
      </c>
      <c r="N57" s="85"/>
      <c r="O57" s="85"/>
    </row>
    <row r="58" s="56" customFormat="true" ht="16.5" hidden="false" customHeight="true" outlineLevel="0" collapsed="false">
      <c r="A58" s="148"/>
      <c r="B58" s="125" t="s">
        <v>651</v>
      </c>
      <c r="C58" s="149" t="n">
        <v>992</v>
      </c>
      <c r="D58" s="191" t="s">
        <v>21</v>
      </c>
      <c r="E58" s="191" t="s">
        <v>131</v>
      </c>
      <c r="F58" s="151" t="s">
        <v>478</v>
      </c>
      <c r="G58" s="184" t="s">
        <v>670</v>
      </c>
      <c r="H58" s="150" t="s">
        <v>652</v>
      </c>
      <c r="I58" s="152" t="n">
        <v>10000</v>
      </c>
      <c r="J58" s="113"/>
      <c r="K58" s="153" t="n">
        <f aca="false">J58+I58</f>
        <v>10000</v>
      </c>
      <c r="L58" s="114"/>
      <c r="M58" s="165" t="n">
        <v>10000</v>
      </c>
      <c r="N58" s="85"/>
      <c r="O58" s="85"/>
    </row>
    <row r="59" s="56" customFormat="true" ht="24" hidden="false" customHeight="true" outlineLevel="0" collapsed="false">
      <c r="A59" s="192"/>
      <c r="B59" s="125" t="s">
        <v>72</v>
      </c>
      <c r="C59" s="149" t="n">
        <v>992</v>
      </c>
      <c r="D59" s="193" t="s">
        <v>21</v>
      </c>
      <c r="E59" s="193" t="s">
        <v>57</v>
      </c>
      <c r="F59" s="151"/>
      <c r="G59" s="150" t="s">
        <v>631</v>
      </c>
      <c r="H59" s="150" t="s">
        <v>629</v>
      </c>
      <c r="I59" s="165" t="n">
        <f aca="false">I63</f>
        <v>57600</v>
      </c>
      <c r="J59" s="113" t="n">
        <f aca="false">J60</f>
        <v>0</v>
      </c>
      <c r="K59" s="113" t="n">
        <f aca="false">J59+I59</f>
        <v>57600</v>
      </c>
      <c r="L59" s="114"/>
      <c r="M59" s="186" t="n">
        <v>183600</v>
      </c>
      <c r="N59" s="96"/>
      <c r="O59" s="85"/>
    </row>
    <row r="60" s="203" customFormat="true" ht="30" hidden="false" customHeight="true" outlineLevel="0" collapsed="false">
      <c r="A60" s="194"/>
      <c r="B60" s="195" t="s">
        <v>671</v>
      </c>
      <c r="C60" s="196" t="n">
        <v>992</v>
      </c>
      <c r="D60" s="197" t="s">
        <v>21</v>
      </c>
      <c r="E60" s="197" t="s">
        <v>57</v>
      </c>
      <c r="F60" s="197" t="s">
        <v>485</v>
      </c>
      <c r="G60" s="151" t="s">
        <v>672</v>
      </c>
      <c r="H60" s="150" t="s">
        <v>629</v>
      </c>
      <c r="I60" s="198"/>
      <c r="J60" s="199"/>
      <c r="K60" s="200" t="n">
        <f aca="false">J60+I60</f>
        <v>0</v>
      </c>
      <c r="L60" s="201" t="n">
        <v>126000</v>
      </c>
      <c r="M60" s="201" t="n">
        <v>126000</v>
      </c>
      <c r="N60" s="202"/>
      <c r="O60" s="202"/>
    </row>
    <row r="61" s="203" customFormat="true" ht="30" hidden="false" customHeight="true" outlineLevel="0" collapsed="false">
      <c r="A61" s="194"/>
      <c r="B61" s="195" t="s">
        <v>673</v>
      </c>
      <c r="C61" s="196" t="n">
        <v>992</v>
      </c>
      <c r="D61" s="197" t="s">
        <v>21</v>
      </c>
      <c r="E61" s="197" t="s">
        <v>57</v>
      </c>
      <c r="F61" s="197"/>
      <c r="G61" s="151" t="s">
        <v>674</v>
      </c>
      <c r="H61" s="150" t="s">
        <v>629</v>
      </c>
      <c r="I61" s="198"/>
      <c r="J61" s="199"/>
      <c r="K61" s="200" t="n">
        <f aca="false">J61+I61</f>
        <v>0</v>
      </c>
      <c r="L61" s="201" t="n">
        <v>126000</v>
      </c>
      <c r="M61" s="201" t="n">
        <v>126000</v>
      </c>
      <c r="N61" s="202"/>
      <c r="O61" s="202"/>
    </row>
    <row r="62" s="203" customFormat="true" ht="30" hidden="false" customHeight="true" outlineLevel="0" collapsed="false">
      <c r="A62" s="194"/>
      <c r="B62" s="204" t="s">
        <v>644</v>
      </c>
      <c r="C62" s="196" t="n">
        <v>992</v>
      </c>
      <c r="D62" s="205" t="s">
        <v>21</v>
      </c>
      <c r="E62" s="205" t="s">
        <v>57</v>
      </c>
      <c r="F62" s="206" t="s">
        <v>675</v>
      </c>
      <c r="G62" s="151" t="s">
        <v>676</v>
      </c>
      <c r="H62" s="207" t="s">
        <v>650</v>
      </c>
      <c r="I62" s="201"/>
      <c r="J62" s="208"/>
      <c r="K62" s="209" t="n">
        <f aca="false">J62+I62</f>
        <v>0</v>
      </c>
      <c r="L62" s="201" t="n">
        <v>126000</v>
      </c>
      <c r="M62" s="201" t="n">
        <v>126000</v>
      </c>
      <c r="N62" s="202"/>
      <c r="O62" s="202"/>
    </row>
    <row r="63" s="56" customFormat="true" ht="29.25" hidden="false" customHeight="true" outlineLevel="0" collapsed="false">
      <c r="A63" s="148"/>
      <c r="B63" s="125" t="s">
        <v>677</v>
      </c>
      <c r="C63" s="149" t="n">
        <v>992</v>
      </c>
      <c r="D63" s="191" t="s">
        <v>21</v>
      </c>
      <c r="E63" s="191" t="s">
        <v>57</v>
      </c>
      <c r="F63" s="151" t="s">
        <v>480</v>
      </c>
      <c r="G63" s="151" t="s">
        <v>678</v>
      </c>
      <c r="H63" s="150" t="s">
        <v>629</v>
      </c>
      <c r="I63" s="152" t="n">
        <v>57600</v>
      </c>
      <c r="J63" s="113" t="n">
        <f aca="false">J64</f>
        <v>0</v>
      </c>
      <c r="K63" s="113" t="n">
        <f aca="false">J63+I63</f>
        <v>57600</v>
      </c>
      <c r="L63" s="114"/>
      <c r="M63" s="165" t="n">
        <v>57600</v>
      </c>
      <c r="N63" s="96"/>
      <c r="O63" s="85"/>
    </row>
    <row r="64" s="56" customFormat="true" ht="34.5" hidden="false" customHeight="true" outlineLevel="0" collapsed="false">
      <c r="A64" s="148"/>
      <c r="B64" s="125" t="s">
        <v>679</v>
      </c>
      <c r="C64" s="149" t="n">
        <v>992</v>
      </c>
      <c r="D64" s="191" t="s">
        <v>21</v>
      </c>
      <c r="E64" s="191" t="s">
        <v>57</v>
      </c>
      <c r="F64" s="151" t="s">
        <v>680</v>
      </c>
      <c r="G64" s="151" t="s">
        <v>681</v>
      </c>
      <c r="H64" s="150" t="s">
        <v>629</v>
      </c>
      <c r="I64" s="152" t="n">
        <v>26300</v>
      </c>
      <c r="J64" s="113" t="n">
        <f aca="false">J65</f>
        <v>0</v>
      </c>
      <c r="K64" s="113" t="n">
        <f aca="false">J64+I64</f>
        <v>26300</v>
      </c>
      <c r="L64" s="114"/>
      <c r="M64" s="165" t="n">
        <v>26300</v>
      </c>
      <c r="N64" s="96"/>
      <c r="O64" s="85"/>
    </row>
    <row r="65" s="56" customFormat="true" ht="39" hidden="false" customHeight="true" outlineLevel="0" collapsed="false">
      <c r="A65" s="148"/>
      <c r="B65" s="125" t="s">
        <v>644</v>
      </c>
      <c r="C65" s="149" t="n">
        <v>992</v>
      </c>
      <c r="D65" s="191" t="s">
        <v>21</v>
      </c>
      <c r="E65" s="191" t="s">
        <v>57</v>
      </c>
      <c r="F65" s="151" t="s">
        <v>483</v>
      </c>
      <c r="G65" s="151" t="s">
        <v>681</v>
      </c>
      <c r="H65" s="150" t="s">
        <v>650</v>
      </c>
      <c r="I65" s="152" t="n">
        <v>26300</v>
      </c>
      <c r="J65" s="113"/>
      <c r="K65" s="113" t="n">
        <f aca="false">J65+I65</f>
        <v>26300</v>
      </c>
      <c r="L65" s="114"/>
      <c r="M65" s="165" t="n">
        <v>26300</v>
      </c>
      <c r="N65" s="85"/>
      <c r="O65" s="85"/>
    </row>
    <row r="66" s="56" customFormat="true" ht="68.25" hidden="false" customHeight="true" outlineLevel="0" collapsed="false">
      <c r="A66" s="148"/>
      <c r="B66" s="125" t="s">
        <v>682</v>
      </c>
      <c r="C66" s="149" t="n">
        <v>992</v>
      </c>
      <c r="D66" s="191" t="s">
        <v>21</v>
      </c>
      <c r="E66" s="191" t="s">
        <v>57</v>
      </c>
      <c r="F66" s="151" t="s">
        <v>683</v>
      </c>
      <c r="G66" s="151" t="s">
        <v>684</v>
      </c>
      <c r="H66" s="150" t="s">
        <v>629</v>
      </c>
      <c r="I66" s="152" t="n">
        <v>31300</v>
      </c>
      <c r="J66" s="113"/>
      <c r="K66" s="113" t="n">
        <f aca="false">J66+I66</f>
        <v>31300</v>
      </c>
      <c r="L66" s="114"/>
      <c r="M66" s="165" t="n">
        <v>31300</v>
      </c>
      <c r="N66" s="85"/>
      <c r="O66" s="96"/>
    </row>
    <row r="67" s="56" customFormat="true" ht="30" hidden="false" customHeight="true" outlineLevel="0" collapsed="false">
      <c r="A67" s="148"/>
      <c r="B67" s="125" t="s">
        <v>644</v>
      </c>
      <c r="C67" s="149" t="n">
        <v>992</v>
      </c>
      <c r="D67" s="191" t="s">
        <v>21</v>
      </c>
      <c r="E67" s="191" t="s">
        <v>57</v>
      </c>
      <c r="F67" s="151" t="s">
        <v>683</v>
      </c>
      <c r="G67" s="151" t="s">
        <v>684</v>
      </c>
      <c r="H67" s="150" t="s">
        <v>650</v>
      </c>
      <c r="I67" s="152" t="n">
        <v>31300</v>
      </c>
      <c r="J67" s="113"/>
      <c r="K67" s="113" t="n">
        <f aca="false">J67+I67</f>
        <v>31300</v>
      </c>
      <c r="L67" s="114"/>
      <c r="M67" s="165" t="n">
        <v>31300</v>
      </c>
      <c r="N67" s="85"/>
      <c r="O67" s="85"/>
    </row>
    <row r="68" s="56" customFormat="true" ht="20.25" hidden="false" customHeight="true" outlineLevel="0" collapsed="false">
      <c r="A68" s="210" t="s">
        <v>685</v>
      </c>
      <c r="B68" s="211" t="s">
        <v>83</v>
      </c>
      <c r="C68" s="212" t="n">
        <v>992</v>
      </c>
      <c r="D68" s="213" t="s">
        <v>23</v>
      </c>
      <c r="E68" s="213" t="s">
        <v>627</v>
      </c>
      <c r="F68" s="213"/>
      <c r="G68" s="214" t="s">
        <v>631</v>
      </c>
      <c r="H68" s="214" t="s">
        <v>629</v>
      </c>
      <c r="I68" s="215" t="n">
        <v>186000</v>
      </c>
      <c r="J68" s="216"/>
      <c r="K68" s="216" t="n">
        <f aca="false">J68+I68</f>
        <v>186000</v>
      </c>
      <c r="L68" s="217"/>
      <c r="M68" s="215" t="n">
        <v>186000</v>
      </c>
      <c r="N68" s="85"/>
      <c r="O68" s="85"/>
    </row>
    <row r="69" s="56" customFormat="true" ht="30" hidden="false" customHeight="true" outlineLevel="0" collapsed="false">
      <c r="A69" s="148"/>
      <c r="B69" s="218" t="s">
        <v>484</v>
      </c>
      <c r="C69" s="149" t="n">
        <v>992</v>
      </c>
      <c r="D69" s="191" t="s">
        <v>23</v>
      </c>
      <c r="E69" s="191" t="s">
        <v>85</v>
      </c>
      <c r="F69" s="191"/>
      <c r="G69" s="184" t="s">
        <v>631</v>
      </c>
      <c r="H69" s="184" t="s">
        <v>629</v>
      </c>
      <c r="I69" s="152" t="n">
        <v>186000</v>
      </c>
      <c r="J69" s="113"/>
      <c r="K69" s="113" t="n">
        <f aca="false">J69+I69</f>
        <v>186000</v>
      </c>
      <c r="L69" s="114"/>
      <c r="M69" s="165" t="n">
        <v>186000</v>
      </c>
      <c r="N69" s="85"/>
      <c r="O69" s="85"/>
    </row>
    <row r="70" s="223" customFormat="true" ht="18.75" hidden="false" customHeight="true" outlineLevel="0" collapsed="false">
      <c r="A70" s="156"/>
      <c r="B70" s="157" t="s">
        <v>686</v>
      </c>
      <c r="C70" s="158" t="n">
        <v>992</v>
      </c>
      <c r="D70" s="219" t="s">
        <v>23</v>
      </c>
      <c r="E70" s="219" t="s">
        <v>85</v>
      </c>
      <c r="F70" s="160" t="s">
        <v>487</v>
      </c>
      <c r="G70" s="160" t="s">
        <v>687</v>
      </c>
      <c r="H70" s="220" t="s">
        <v>629</v>
      </c>
      <c r="I70" s="161" t="n">
        <v>186000</v>
      </c>
      <c r="J70" s="162"/>
      <c r="K70" s="162" t="n">
        <f aca="false">J70+I70</f>
        <v>186000</v>
      </c>
      <c r="L70" s="221"/>
      <c r="M70" s="161" t="n">
        <v>186000</v>
      </c>
      <c r="N70" s="222"/>
      <c r="O70" s="222"/>
    </row>
    <row r="71" s="56" customFormat="true" ht="33" hidden="false" customHeight="true" outlineLevel="0" collapsed="false">
      <c r="A71" s="192"/>
      <c r="B71" s="125" t="s">
        <v>688</v>
      </c>
      <c r="C71" s="149" t="n">
        <v>992</v>
      </c>
      <c r="D71" s="193" t="s">
        <v>23</v>
      </c>
      <c r="E71" s="193" t="s">
        <v>85</v>
      </c>
      <c r="F71" s="151" t="s">
        <v>487</v>
      </c>
      <c r="G71" s="151" t="s">
        <v>689</v>
      </c>
      <c r="H71" s="184" t="s">
        <v>629</v>
      </c>
      <c r="I71" s="165" t="n">
        <v>186000</v>
      </c>
      <c r="J71" s="113"/>
      <c r="K71" s="113"/>
      <c r="L71" s="114"/>
      <c r="M71" s="165" t="n">
        <v>186000</v>
      </c>
      <c r="N71" s="85"/>
      <c r="O71" s="85"/>
    </row>
    <row r="72" s="56" customFormat="true" ht="48" hidden="false" customHeight="true" outlineLevel="0" collapsed="false">
      <c r="A72" s="148"/>
      <c r="B72" s="125" t="s">
        <v>486</v>
      </c>
      <c r="C72" s="149" t="n">
        <v>992</v>
      </c>
      <c r="D72" s="191" t="s">
        <v>23</v>
      </c>
      <c r="E72" s="191" t="s">
        <v>85</v>
      </c>
      <c r="F72" s="151" t="s">
        <v>487</v>
      </c>
      <c r="G72" s="151" t="s">
        <v>690</v>
      </c>
      <c r="H72" s="150" t="s">
        <v>629</v>
      </c>
      <c r="I72" s="152" t="n">
        <v>186000</v>
      </c>
      <c r="J72" s="113"/>
      <c r="K72" s="113" t="n">
        <f aca="false">J72+I72</f>
        <v>186000</v>
      </c>
      <c r="L72" s="114"/>
      <c r="M72" s="165" t="n">
        <v>186000</v>
      </c>
      <c r="N72" s="85"/>
      <c r="O72" s="85"/>
    </row>
    <row r="73" s="56" customFormat="true" ht="96" hidden="false" customHeight="true" outlineLevel="0" collapsed="false">
      <c r="A73" s="148"/>
      <c r="B73" s="125" t="s">
        <v>638</v>
      </c>
      <c r="C73" s="149" t="n">
        <v>992</v>
      </c>
      <c r="D73" s="191" t="s">
        <v>23</v>
      </c>
      <c r="E73" s="191" t="s">
        <v>85</v>
      </c>
      <c r="F73" s="151" t="s">
        <v>487</v>
      </c>
      <c r="G73" s="151" t="s">
        <v>690</v>
      </c>
      <c r="H73" s="150" t="s">
        <v>639</v>
      </c>
      <c r="I73" s="152" t="n">
        <v>186000</v>
      </c>
      <c r="J73" s="113"/>
      <c r="K73" s="113" t="n">
        <f aca="false">J73+I73</f>
        <v>186000</v>
      </c>
      <c r="L73" s="114"/>
      <c r="M73" s="165" t="n">
        <v>186000</v>
      </c>
      <c r="N73" s="85"/>
      <c r="O73" s="85"/>
    </row>
    <row r="74" s="56" customFormat="true" ht="31.5" hidden="false" customHeight="true" outlineLevel="0" collapsed="false">
      <c r="A74" s="210" t="s">
        <v>428</v>
      </c>
      <c r="B74" s="224" t="s">
        <v>90</v>
      </c>
      <c r="C74" s="212" t="n">
        <v>992</v>
      </c>
      <c r="D74" s="213" t="s">
        <v>85</v>
      </c>
      <c r="E74" s="213" t="s">
        <v>627</v>
      </c>
      <c r="F74" s="213"/>
      <c r="G74" s="214" t="s">
        <v>631</v>
      </c>
      <c r="H74" s="214" t="s">
        <v>629</v>
      </c>
      <c r="I74" s="225" t="n">
        <v>30000</v>
      </c>
      <c r="J74" s="216" t="n">
        <f aca="false">J75</f>
        <v>0</v>
      </c>
      <c r="K74" s="226" t="n">
        <f aca="false">J74+I74</f>
        <v>30000</v>
      </c>
      <c r="L74" s="217"/>
      <c r="M74" s="225" t="n">
        <v>130000</v>
      </c>
      <c r="N74" s="85"/>
      <c r="O74" s="85"/>
    </row>
    <row r="75" s="56" customFormat="true" ht="63" hidden="false" customHeight="true" outlineLevel="0" collapsed="false">
      <c r="A75" s="148"/>
      <c r="B75" s="125" t="s">
        <v>691</v>
      </c>
      <c r="C75" s="149" t="n">
        <v>992</v>
      </c>
      <c r="D75" s="191" t="s">
        <v>85</v>
      </c>
      <c r="E75" s="191" t="s">
        <v>92</v>
      </c>
      <c r="F75" s="151" t="s">
        <v>487</v>
      </c>
      <c r="G75" s="151" t="s">
        <v>631</v>
      </c>
      <c r="H75" s="150" t="s">
        <v>629</v>
      </c>
      <c r="I75" s="152"/>
      <c r="J75" s="113"/>
      <c r="K75" s="113" t="n">
        <f aca="false">J75+I75</f>
        <v>0</v>
      </c>
      <c r="L75" s="227" t="n">
        <v>100000</v>
      </c>
      <c r="M75" s="165" t="n">
        <v>100000</v>
      </c>
      <c r="N75" s="85"/>
      <c r="O75" s="85"/>
    </row>
    <row r="76" s="223" customFormat="true" ht="78" hidden="false" customHeight="true" outlineLevel="0" collapsed="false">
      <c r="A76" s="156"/>
      <c r="B76" s="157" t="s">
        <v>692</v>
      </c>
      <c r="C76" s="158" t="n">
        <v>992</v>
      </c>
      <c r="D76" s="228" t="s">
        <v>85</v>
      </c>
      <c r="E76" s="228" t="s">
        <v>92</v>
      </c>
      <c r="F76" s="219"/>
      <c r="G76" s="229" t="s">
        <v>693</v>
      </c>
      <c r="H76" s="159" t="s">
        <v>629</v>
      </c>
      <c r="I76" s="161"/>
      <c r="J76" s="162" t="n">
        <f aca="false">J77</f>
        <v>0</v>
      </c>
      <c r="K76" s="122" t="n">
        <f aca="false">J76+I76</f>
        <v>0</v>
      </c>
      <c r="L76" s="230" t="n">
        <v>100000</v>
      </c>
      <c r="M76" s="161" t="n">
        <v>100000</v>
      </c>
      <c r="N76" s="222"/>
      <c r="O76" s="222"/>
    </row>
    <row r="77" s="56" customFormat="true" ht="76.5" hidden="false" customHeight="true" outlineLevel="0" collapsed="false">
      <c r="A77" s="156"/>
      <c r="B77" s="125" t="s">
        <v>694</v>
      </c>
      <c r="C77" s="149" t="n">
        <v>992</v>
      </c>
      <c r="D77" s="191" t="s">
        <v>85</v>
      </c>
      <c r="E77" s="191" t="s">
        <v>92</v>
      </c>
      <c r="F77" s="219"/>
      <c r="G77" s="231" t="s">
        <v>695</v>
      </c>
      <c r="H77" s="150" t="s">
        <v>629</v>
      </c>
      <c r="I77" s="165"/>
      <c r="J77" s="113" t="n">
        <f aca="false">J78</f>
        <v>0</v>
      </c>
      <c r="K77" s="153" t="n">
        <f aca="false">J77+I77</f>
        <v>0</v>
      </c>
      <c r="L77" s="227" t="n">
        <v>100000</v>
      </c>
      <c r="M77" s="165" t="n">
        <v>100000</v>
      </c>
      <c r="N77" s="85"/>
      <c r="O77" s="85"/>
    </row>
    <row r="78" s="56" customFormat="true" ht="63" hidden="false" customHeight="true" outlineLevel="0" collapsed="false">
      <c r="A78" s="156"/>
      <c r="B78" s="125" t="s">
        <v>696</v>
      </c>
      <c r="C78" s="149" t="n">
        <v>992</v>
      </c>
      <c r="D78" s="191" t="s">
        <v>85</v>
      </c>
      <c r="E78" s="191" t="s">
        <v>92</v>
      </c>
      <c r="F78" s="219"/>
      <c r="G78" s="231" t="s">
        <v>697</v>
      </c>
      <c r="H78" s="150" t="s">
        <v>629</v>
      </c>
      <c r="I78" s="165"/>
      <c r="J78" s="113" t="n">
        <f aca="false">J80</f>
        <v>0</v>
      </c>
      <c r="K78" s="153" t="n">
        <f aca="false">J78+I78</f>
        <v>0</v>
      </c>
      <c r="L78" s="227" t="n">
        <v>100000</v>
      </c>
      <c r="M78" s="165" t="n">
        <v>100000</v>
      </c>
      <c r="N78" s="85"/>
      <c r="O78" s="85"/>
    </row>
    <row r="79" s="56" customFormat="true" ht="60.75" hidden="false" customHeight="true" outlineLevel="0" collapsed="false">
      <c r="A79" s="156"/>
      <c r="B79" s="125" t="s">
        <v>698</v>
      </c>
      <c r="C79" s="149" t="n">
        <v>992</v>
      </c>
      <c r="D79" s="191" t="s">
        <v>85</v>
      </c>
      <c r="E79" s="191" t="s">
        <v>92</v>
      </c>
      <c r="F79" s="219"/>
      <c r="G79" s="231" t="s">
        <v>699</v>
      </c>
      <c r="H79" s="150" t="s">
        <v>629</v>
      </c>
      <c r="I79" s="165"/>
      <c r="J79" s="113"/>
      <c r="K79" s="153"/>
      <c r="L79" s="227" t="n">
        <v>100000</v>
      </c>
      <c r="M79" s="165" t="n">
        <v>100000</v>
      </c>
      <c r="N79" s="85"/>
      <c r="O79" s="85"/>
    </row>
    <row r="80" s="56" customFormat="true" ht="51" hidden="false" customHeight="true" outlineLevel="0" collapsed="false">
      <c r="A80" s="156"/>
      <c r="B80" s="125" t="s">
        <v>700</v>
      </c>
      <c r="C80" s="149" t="n">
        <v>992</v>
      </c>
      <c r="D80" s="191" t="s">
        <v>85</v>
      </c>
      <c r="E80" s="191" t="s">
        <v>92</v>
      </c>
      <c r="F80" s="219"/>
      <c r="G80" s="231" t="s">
        <v>699</v>
      </c>
      <c r="H80" s="150" t="s">
        <v>650</v>
      </c>
      <c r="I80" s="165"/>
      <c r="J80" s="113"/>
      <c r="K80" s="153"/>
      <c r="L80" s="227" t="n">
        <v>100000</v>
      </c>
      <c r="M80" s="165" t="n">
        <v>100000</v>
      </c>
      <c r="N80" s="85"/>
      <c r="O80" s="85"/>
    </row>
    <row r="81" customFormat="false" ht="15.6" hidden="false" customHeight="false" outlineLevel="0" collapsed="false">
      <c r="A81" s="232"/>
      <c r="B81" s="125" t="s">
        <v>701</v>
      </c>
      <c r="C81" s="149" t="n">
        <v>992</v>
      </c>
      <c r="D81" s="191" t="s">
        <v>85</v>
      </c>
      <c r="E81" s="191" t="s">
        <v>328</v>
      </c>
      <c r="F81" s="219"/>
      <c r="G81" s="231" t="s">
        <v>631</v>
      </c>
      <c r="H81" s="150" t="s">
        <v>629</v>
      </c>
      <c r="I81" s="165" t="n">
        <v>30000</v>
      </c>
      <c r="J81" s="113"/>
      <c r="K81" s="153"/>
      <c r="L81" s="114"/>
      <c r="M81" s="165" t="n">
        <v>30000</v>
      </c>
    </row>
    <row r="82" s="56" customFormat="true" ht="61.5" hidden="false" customHeight="true" outlineLevel="0" collapsed="false">
      <c r="A82" s="233"/>
      <c r="B82" s="234" t="s">
        <v>702</v>
      </c>
      <c r="C82" s="158" t="n">
        <v>992</v>
      </c>
      <c r="D82" s="235" t="s">
        <v>85</v>
      </c>
      <c r="E82" s="219" t="s">
        <v>328</v>
      </c>
      <c r="F82" s="235"/>
      <c r="G82" s="236" t="s">
        <v>703</v>
      </c>
      <c r="H82" s="236" t="s">
        <v>629</v>
      </c>
      <c r="I82" s="237" t="n">
        <v>30000</v>
      </c>
      <c r="J82" s="162"/>
      <c r="K82" s="122" t="n">
        <f aca="false">J82+I82</f>
        <v>30000</v>
      </c>
      <c r="L82" s="163"/>
      <c r="M82" s="237" t="n">
        <v>30000</v>
      </c>
      <c r="N82" s="85"/>
      <c r="O82" s="85"/>
    </row>
    <row r="83" s="56" customFormat="true" ht="45" hidden="false" customHeight="true" outlineLevel="0" collapsed="false">
      <c r="A83" s="233"/>
      <c r="B83" s="238" t="s">
        <v>704</v>
      </c>
      <c r="C83" s="149" t="n">
        <v>992</v>
      </c>
      <c r="D83" s="205" t="s">
        <v>85</v>
      </c>
      <c r="E83" s="191" t="s">
        <v>328</v>
      </c>
      <c r="F83" s="205"/>
      <c r="G83" s="206" t="s">
        <v>705</v>
      </c>
      <c r="H83" s="206" t="s">
        <v>629</v>
      </c>
      <c r="I83" s="201" t="n">
        <v>30000</v>
      </c>
      <c r="J83" s="113"/>
      <c r="K83" s="153" t="n">
        <f aca="false">J83+I83</f>
        <v>30000</v>
      </c>
      <c r="L83" s="114"/>
      <c r="M83" s="201" t="n">
        <v>30000</v>
      </c>
      <c r="N83" s="85"/>
      <c r="O83" s="85"/>
    </row>
    <row r="84" s="56" customFormat="true" ht="47.25" hidden="false" customHeight="true" outlineLevel="0" collapsed="false">
      <c r="A84" s="233"/>
      <c r="B84" s="238" t="s">
        <v>706</v>
      </c>
      <c r="C84" s="149" t="n">
        <v>992</v>
      </c>
      <c r="D84" s="205" t="s">
        <v>85</v>
      </c>
      <c r="E84" s="191" t="s">
        <v>328</v>
      </c>
      <c r="F84" s="205"/>
      <c r="G84" s="206" t="s">
        <v>707</v>
      </c>
      <c r="H84" s="206" t="s">
        <v>629</v>
      </c>
      <c r="I84" s="201" t="n">
        <v>30000</v>
      </c>
      <c r="J84" s="113"/>
      <c r="K84" s="153" t="n">
        <f aca="false">J84+I84</f>
        <v>30000</v>
      </c>
      <c r="L84" s="114"/>
      <c r="M84" s="201" t="n">
        <v>30000</v>
      </c>
      <c r="N84" s="85"/>
      <c r="O84" s="85"/>
    </row>
    <row r="85" s="56" customFormat="true" ht="32.25" hidden="false" customHeight="true" outlineLevel="0" collapsed="false">
      <c r="A85" s="233"/>
      <c r="B85" s="204" t="s">
        <v>708</v>
      </c>
      <c r="C85" s="149" t="n">
        <v>992</v>
      </c>
      <c r="D85" s="205" t="s">
        <v>85</v>
      </c>
      <c r="E85" s="191" t="s">
        <v>328</v>
      </c>
      <c r="F85" s="205"/>
      <c r="G85" s="207" t="s">
        <v>709</v>
      </c>
      <c r="H85" s="207" t="s">
        <v>629</v>
      </c>
      <c r="I85" s="201" t="n">
        <v>30000</v>
      </c>
      <c r="J85" s="113"/>
      <c r="K85" s="153" t="n">
        <f aca="false">J85+I85</f>
        <v>30000</v>
      </c>
      <c r="L85" s="114"/>
      <c r="M85" s="201" t="n">
        <v>30000</v>
      </c>
      <c r="N85" s="85"/>
      <c r="O85" s="85"/>
    </row>
    <row r="86" s="56" customFormat="true" ht="46.5" hidden="false" customHeight="true" outlineLevel="0" collapsed="false">
      <c r="A86" s="233"/>
      <c r="B86" s="204" t="s">
        <v>700</v>
      </c>
      <c r="C86" s="149" t="n">
        <v>992</v>
      </c>
      <c r="D86" s="205" t="s">
        <v>85</v>
      </c>
      <c r="E86" s="191" t="s">
        <v>328</v>
      </c>
      <c r="F86" s="205"/>
      <c r="G86" s="207" t="s">
        <v>709</v>
      </c>
      <c r="H86" s="207" t="s">
        <v>650</v>
      </c>
      <c r="I86" s="201" t="n">
        <v>30000</v>
      </c>
      <c r="J86" s="113"/>
      <c r="K86" s="153" t="n">
        <f aca="false">J86+I86</f>
        <v>30000</v>
      </c>
      <c r="L86" s="114"/>
      <c r="M86" s="201" t="n">
        <v>30000</v>
      </c>
      <c r="N86" s="85"/>
      <c r="O86" s="85"/>
    </row>
    <row r="87" s="56" customFormat="true" ht="22.5" hidden="false" customHeight="true" outlineLevel="0" collapsed="false">
      <c r="A87" s="239" t="s">
        <v>710</v>
      </c>
      <c r="B87" s="224" t="s">
        <v>107</v>
      </c>
      <c r="C87" s="212" t="n">
        <v>992</v>
      </c>
      <c r="D87" s="240" t="s">
        <v>29</v>
      </c>
      <c r="E87" s="240" t="s">
        <v>627</v>
      </c>
      <c r="F87" s="241"/>
      <c r="G87" s="241" t="s">
        <v>631</v>
      </c>
      <c r="H87" s="214" t="s">
        <v>629</v>
      </c>
      <c r="I87" s="225" t="n">
        <f aca="false">I88</f>
        <v>1726100</v>
      </c>
      <c r="J87" s="226" t="e">
        <f aca="false">#REF!+J88</f>
        <v>#REF!</v>
      </c>
      <c r="K87" s="226" t="e">
        <f aca="false">K88+#REF!</f>
        <v>#REF!</v>
      </c>
      <c r="L87" s="242" t="n">
        <v>855900</v>
      </c>
      <c r="M87" s="225" t="n">
        <f aca="false">I87+L87+M95</f>
        <v>2732000</v>
      </c>
      <c r="N87" s="183"/>
      <c r="O87" s="183"/>
    </row>
    <row r="88" s="56" customFormat="true" ht="19.5" hidden="false" customHeight="true" outlineLevel="0" collapsed="false">
      <c r="A88" s="194"/>
      <c r="B88" s="204" t="s">
        <v>711</v>
      </c>
      <c r="C88" s="149" t="n">
        <v>992</v>
      </c>
      <c r="D88" s="243" t="s">
        <v>29</v>
      </c>
      <c r="E88" s="243" t="s">
        <v>92</v>
      </c>
      <c r="F88" s="244"/>
      <c r="G88" s="244" t="s">
        <v>712</v>
      </c>
      <c r="H88" s="245" t="s">
        <v>629</v>
      </c>
      <c r="I88" s="201" t="n">
        <v>1726100</v>
      </c>
      <c r="J88" s="153" t="e">
        <f aca="false">J89</f>
        <v>#REF!</v>
      </c>
      <c r="K88" s="153" t="e">
        <f aca="false">J88+I88</f>
        <v>#REF!</v>
      </c>
      <c r="L88" s="152" t="n">
        <v>855900</v>
      </c>
      <c r="M88" s="201" t="n">
        <f aca="false">L88+I88</f>
        <v>2582000</v>
      </c>
      <c r="N88" s="183"/>
      <c r="O88" s="85"/>
    </row>
    <row r="89" s="223" customFormat="true" ht="75.75" hidden="false" customHeight="true" outlineLevel="0" collapsed="false">
      <c r="A89" s="233"/>
      <c r="B89" s="234" t="s">
        <v>713</v>
      </c>
      <c r="C89" s="158" t="n">
        <v>992</v>
      </c>
      <c r="D89" s="246" t="s">
        <v>29</v>
      </c>
      <c r="E89" s="246" t="s">
        <v>92</v>
      </c>
      <c r="F89" s="247" t="s">
        <v>714</v>
      </c>
      <c r="G89" s="247" t="s">
        <v>715</v>
      </c>
      <c r="H89" s="236" t="s">
        <v>629</v>
      </c>
      <c r="I89" s="237" t="n">
        <v>1726100</v>
      </c>
      <c r="J89" s="122" t="e">
        <f aca="false">J90</f>
        <v>#REF!</v>
      </c>
      <c r="K89" s="122" t="e">
        <f aca="false">J89+I89</f>
        <v>#REF!</v>
      </c>
      <c r="L89" s="161" t="n">
        <v>855900</v>
      </c>
      <c r="M89" s="237" t="n">
        <v>2582000</v>
      </c>
      <c r="N89" s="222"/>
      <c r="O89" s="222"/>
    </row>
    <row r="90" s="56" customFormat="true" ht="48.75" hidden="false" customHeight="true" outlineLevel="0" collapsed="false">
      <c r="A90" s="233"/>
      <c r="B90" s="204" t="s">
        <v>716</v>
      </c>
      <c r="C90" s="149" t="n">
        <v>992</v>
      </c>
      <c r="D90" s="243" t="s">
        <v>29</v>
      </c>
      <c r="E90" s="243" t="s">
        <v>92</v>
      </c>
      <c r="F90" s="247"/>
      <c r="G90" s="244" t="s">
        <v>717</v>
      </c>
      <c r="H90" s="206" t="s">
        <v>629</v>
      </c>
      <c r="I90" s="201" t="n">
        <v>1726100</v>
      </c>
      <c r="J90" s="153" t="e">
        <f aca="false">#REF!+#REF!</f>
        <v>#REF!</v>
      </c>
      <c r="K90" s="153" t="e">
        <f aca="false">J90+I90</f>
        <v>#REF!</v>
      </c>
      <c r="L90" s="152" t="n">
        <v>855900</v>
      </c>
      <c r="M90" s="201" t="n">
        <v>2582000</v>
      </c>
      <c r="N90" s="85"/>
      <c r="O90" s="85"/>
    </row>
    <row r="91" s="56" customFormat="true" ht="35.25" hidden="false" customHeight="true" outlineLevel="0" collapsed="false">
      <c r="A91" s="233"/>
      <c r="B91" s="204" t="s">
        <v>718</v>
      </c>
      <c r="C91" s="149" t="n">
        <v>992</v>
      </c>
      <c r="D91" s="243" t="s">
        <v>29</v>
      </c>
      <c r="E91" s="243" t="s">
        <v>92</v>
      </c>
      <c r="F91" s="247"/>
      <c r="G91" s="244" t="s">
        <v>719</v>
      </c>
      <c r="H91" s="206" t="s">
        <v>629</v>
      </c>
      <c r="I91" s="201" t="n">
        <v>1726100</v>
      </c>
      <c r="J91" s="153"/>
      <c r="K91" s="153"/>
      <c r="L91" s="152" t="n">
        <v>855900</v>
      </c>
      <c r="M91" s="201" t="n">
        <v>2582000</v>
      </c>
      <c r="N91" s="85"/>
      <c r="O91" s="85"/>
    </row>
    <row r="92" s="56" customFormat="true" ht="77.25" hidden="false" customHeight="true" outlineLevel="0" collapsed="false">
      <c r="A92" s="194"/>
      <c r="B92" s="204" t="s">
        <v>720</v>
      </c>
      <c r="C92" s="149" t="n">
        <v>992</v>
      </c>
      <c r="D92" s="243" t="s">
        <v>29</v>
      </c>
      <c r="E92" s="243" t="s">
        <v>92</v>
      </c>
      <c r="F92" s="244" t="s">
        <v>721</v>
      </c>
      <c r="G92" s="244" t="s">
        <v>722</v>
      </c>
      <c r="H92" s="245" t="s">
        <v>629</v>
      </c>
      <c r="I92" s="201" t="n">
        <v>1726100</v>
      </c>
      <c r="J92" s="153" t="n">
        <f aca="false">J93</f>
        <v>0</v>
      </c>
      <c r="K92" s="153" t="n">
        <f aca="false">J92+I92</f>
        <v>1726100</v>
      </c>
      <c r="L92" s="152" t="n">
        <v>855900</v>
      </c>
      <c r="M92" s="201" t="n">
        <v>2582000</v>
      </c>
      <c r="N92" s="85"/>
      <c r="O92" s="85"/>
    </row>
    <row r="93" s="203" customFormat="true" ht="33" hidden="false" customHeight="true" outlineLevel="0" collapsed="false">
      <c r="A93" s="194"/>
      <c r="B93" s="204" t="s">
        <v>644</v>
      </c>
      <c r="C93" s="196" t="n">
        <v>992</v>
      </c>
      <c r="D93" s="243" t="s">
        <v>29</v>
      </c>
      <c r="E93" s="243" t="s">
        <v>92</v>
      </c>
      <c r="F93" s="244" t="s">
        <v>721</v>
      </c>
      <c r="G93" s="248" t="s">
        <v>722</v>
      </c>
      <c r="H93" s="245" t="s">
        <v>650</v>
      </c>
      <c r="I93" s="201" t="n">
        <v>1726100</v>
      </c>
      <c r="J93" s="209"/>
      <c r="K93" s="209" t="n">
        <f aca="false">J93+I93</f>
        <v>1726100</v>
      </c>
      <c r="L93" s="152" t="n">
        <v>855900</v>
      </c>
      <c r="M93" s="201" t="n">
        <v>2582000</v>
      </c>
      <c r="N93" s="249"/>
      <c r="O93" s="202"/>
    </row>
    <row r="94" customFormat="false" ht="31.2" hidden="false" customHeight="false" outlineLevel="0" collapsed="false">
      <c r="A94" s="232"/>
      <c r="B94" s="204" t="s">
        <v>130</v>
      </c>
      <c r="C94" s="196" t="n">
        <v>992</v>
      </c>
      <c r="D94" s="243" t="s">
        <v>29</v>
      </c>
      <c r="E94" s="243" t="s">
        <v>51</v>
      </c>
      <c r="F94" s="244"/>
      <c r="G94" s="248" t="s">
        <v>712</v>
      </c>
      <c r="H94" s="245" t="s">
        <v>629</v>
      </c>
      <c r="I94" s="201"/>
      <c r="J94" s="209" t="n">
        <f aca="false">J95</f>
        <v>0</v>
      </c>
      <c r="K94" s="209" t="n">
        <f aca="false">J94+I94</f>
        <v>0</v>
      </c>
      <c r="L94" s="179" t="n">
        <v>150000</v>
      </c>
      <c r="M94" s="201" t="n">
        <f aca="false">L94</f>
        <v>150000</v>
      </c>
    </row>
    <row r="95" s="56" customFormat="true" ht="72.75" hidden="false" customHeight="true" outlineLevel="0" collapsed="false">
      <c r="A95" s="194"/>
      <c r="B95" s="250" t="s">
        <v>723</v>
      </c>
      <c r="C95" s="158" t="n">
        <v>992</v>
      </c>
      <c r="D95" s="246" t="s">
        <v>29</v>
      </c>
      <c r="E95" s="246" t="s">
        <v>51</v>
      </c>
      <c r="F95" s="247"/>
      <c r="G95" s="247" t="s">
        <v>724</v>
      </c>
      <c r="H95" s="236" t="s">
        <v>629</v>
      </c>
      <c r="I95" s="237"/>
      <c r="J95" s="122" t="n">
        <f aca="false">J96</f>
        <v>0</v>
      </c>
      <c r="K95" s="122" t="n">
        <f aca="false">J95+I95</f>
        <v>0</v>
      </c>
      <c r="L95" s="180" t="n">
        <v>150000</v>
      </c>
      <c r="M95" s="237" t="n">
        <f aca="false">L95</f>
        <v>150000</v>
      </c>
      <c r="N95" s="85"/>
      <c r="O95" s="85"/>
    </row>
    <row r="96" s="56" customFormat="true" ht="62.4" hidden="false" customHeight="false" outlineLevel="0" collapsed="false">
      <c r="A96" s="194"/>
      <c r="B96" s="204" t="s">
        <v>725</v>
      </c>
      <c r="C96" s="149" t="n">
        <v>992</v>
      </c>
      <c r="D96" s="243" t="s">
        <v>29</v>
      </c>
      <c r="E96" s="243" t="s">
        <v>51</v>
      </c>
      <c r="F96" s="244"/>
      <c r="G96" s="244" t="s">
        <v>726</v>
      </c>
      <c r="H96" s="245" t="s">
        <v>629</v>
      </c>
      <c r="I96" s="201"/>
      <c r="J96" s="153" t="n">
        <f aca="false">J98</f>
        <v>0</v>
      </c>
      <c r="K96" s="153" t="n">
        <f aca="false">J96+I96</f>
        <v>0</v>
      </c>
      <c r="L96" s="179" t="n">
        <v>150000</v>
      </c>
      <c r="M96" s="201" t="n">
        <f aca="false">L96</f>
        <v>150000</v>
      </c>
      <c r="N96" s="85"/>
      <c r="O96" s="85"/>
    </row>
    <row r="97" s="56" customFormat="true" ht="31.2" hidden="false" customHeight="false" outlineLevel="0" collapsed="false">
      <c r="A97" s="194"/>
      <c r="B97" s="204" t="s">
        <v>727</v>
      </c>
      <c r="C97" s="149" t="n">
        <v>992</v>
      </c>
      <c r="D97" s="243" t="s">
        <v>29</v>
      </c>
      <c r="E97" s="243" t="s">
        <v>51</v>
      </c>
      <c r="F97" s="244"/>
      <c r="G97" s="244" t="s">
        <v>728</v>
      </c>
      <c r="H97" s="245" t="s">
        <v>629</v>
      </c>
      <c r="I97" s="201"/>
      <c r="J97" s="153"/>
      <c r="K97" s="153"/>
      <c r="L97" s="179" t="n">
        <v>150000</v>
      </c>
      <c r="M97" s="201" t="n">
        <f aca="false">L97</f>
        <v>150000</v>
      </c>
      <c r="N97" s="85"/>
      <c r="O97" s="85"/>
    </row>
    <row r="98" customFormat="false" ht="78" hidden="false" customHeight="false" outlineLevel="0" collapsed="false">
      <c r="A98" s="232"/>
      <c r="B98" s="204" t="s">
        <v>729</v>
      </c>
      <c r="C98" s="149" t="n">
        <v>992</v>
      </c>
      <c r="D98" s="243" t="s">
        <v>29</v>
      </c>
      <c r="E98" s="243" t="s">
        <v>51</v>
      </c>
      <c r="F98" s="244"/>
      <c r="G98" s="244" t="s">
        <v>730</v>
      </c>
      <c r="H98" s="245" t="s">
        <v>629</v>
      </c>
      <c r="I98" s="201"/>
      <c r="J98" s="153"/>
      <c r="K98" s="153"/>
      <c r="L98" s="179" t="n">
        <v>150000</v>
      </c>
      <c r="M98" s="201" t="n">
        <f aca="false">L98</f>
        <v>150000</v>
      </c>
    </row>
    <row r="99" s="203" customFormat="true" ht="33.75" hidden="false" customHeight="true" outlineLevel="0" collapsed="false">
      <c r="A99" s="194"/>
      <c r="B99" s="204" t="s">
        <v>644</v>
      </c>
      <c r="C99" s="196" t="n">
        <v>992</v>
      </c>
      <c r="D99" s="243" t="s">
        <v>29</v>
      </c>
      <c r="E99" s="243" t="s">
        <v>51</v>
      </c>
      <c r="F99" s="244"/>
      <c r="G99" s="244" t="s">
        <v>731</v>
      </c>
      <c r="H99" s="245" t="s">
        <v>650</v>
      </c>
      <c r="I99" s="201"/>
      <c r="J99" s="209"/>
      <c r="K99" s="209" t="n">
        <f aca="false">J99+I99</f>
        <v>0</v>
      </c>
      <c r="L99" s="179" t="n">
        <v>150000</v>
      </c>
      <c r="M99" s="201" t="n">
        <f aca="false">L99</f>
        <v>150000</v>
      </c>
      <c r="N99" s="202"/>
      <c r="O99" s="202"/>
    </row>
    <row r="100" s="56" customFormat="true" ht="27.75" hidden="false" customHeight="true" outlineLevel="0" collapsed="false">
      <c r="A100" s="210" t="s">
        <v>732</v>
      </c>
      <c r="B100" s="224" t="s">
        <v>733</v>
      </c>
      <c r="C100" s="212" t="n">
        <v>992</v>
      </c>
      <c r="D100" s="240" t="s">
        <v>43</v>
      </c>
      <c r="E100" s="240" t="s">
        <v>627</v>
      </c>
      <c r="F100" s="241"/>
      <c r="G100" s="241" t="s">
        <v>631</v>
      </c>
      <c r="H100" s="214" t="s">
        <v>629</v>
      </c>
      <c r="I100" s="225" t="n">
        <f aca="false">I101+I107</f>
        <v>1357500</v>
      </c>
      <c r="J100" s="226" t="e">
        <f aca="false">J101+J116</f>
        <v>#REF!</v>
      </c>
      <c r="K100" s="226" t="e">
        <f aca="false">J100+I100</f>
        <v>#REF!</v>
      </c>
      <c r="L100" s="217"/>
      <c r="M100" s="225" t="n">
        <v>1947079.71</v>
      </c>
      <c r="N100" s="96"/>
      <c r="O100" s="96"/>
    </row>
    <row r="101" s="254" customFormat="true" ht="17.25" hidden="false" customHeight="true" outlineLevel="0" collapsed="false">
      <c r="A101" s="251"/>
      <c r="B101" s="204" t="s">
        <v>156</v>
      </c>
      <c r="C101" s="149" t="n">
        <v>992</v>
      </c>
      <c r="D101" s="243" t="s">
        <v>43</v>
      </c>
      <c r="E101" s="243" t="s">
        <v>23</v>
      </c>
      <c r="F101" s="244"/>
      <c r="G101" s="244" t="s">
        <v>631</v>
      </c>
      <c r="H101" s="206" t="s">
        <v>629</v>
      </c>
      <c r="I101" s="201" t="n">
        <v>557900</v>
      </c>
      <c r="J101" s="252" t="e">
        <f aca="false">J102</f>
        <v>#REF!</v>
      </c>
      <c r="K101" s="252" t="e">
        <f aca="false">J101+I101</f>
        <v>#REF!</v>
      </c>
      <c r="L101" s="114"/>
      <c r="M101" s="201" t="n">
        <v>557900</v>
      </c>
      <c r="N101" s="253"/>
      <c r="O101" s="253"/>
    </row>
    <row r="102" s="56" customFormat="true" ht="81" hidden="false" customHeight="true" outlineLevel="0" collapsed="false">
      <c r="A102" s="233"/>
      <c r="B102" s="250" t="s">
        <v>734</v>
      </c>
      <c r="C102" s="158" t="n">
        <v>992</v>
      </c>
      <c r="D102" s="235" t="s">
        <v>43</v>
      </c>
      <c r="E102" s="235" t="s">
        <v>23</v>
      </c>
      <c r="F102" s="255" t="s">
        <v>735</v>
      </c>
      <c r="G102" s="255" t="s">
        <v>736</v>
      </c>
      <c r="H102" s="236" t="s">
        <v>629</v>
      </c>
      <c r="I102" s="237" t="n">
        <v>557900</v>
      </c>
      <c r="J102" s="122" t="e">
        <f aca="false">#REF!+#REF!</f>
        <v>#REF!</v>
      </c>
      <c r="K102" s="122" t="e">
        <f aca="false">J102+I102</f>
        <v>#REF!</v>
      </c>
      <c r="L102" s="163"/>
      <c r="M102" s="237" t="n">
        <v>557900</v>
      </c>
      <c r="N102" s="85"/>
      <c r="O102" s="96"/>
    </row>
    <row r="103" s="56" customFormat="true" ht="44.25" hidden="false" customHeight="true" outlineLevel="0" collapsed="false">
      <c r="A103" s="194"/>
      <c r="B103" s="204" t="s">
        <v>737</v>
      </c>
      <c r="C103" s="149" t="n">
        <v>992</v>
      </c>
      <c r="D103" s="205" t="s">
        <v>43</v>
      </c>
      <c r="E103" s="205" t="s">
        <v>23</v>
      </c>
      <c r="F103" s="205"/>
      <c r="G103" s="256" t="s">
        <v>738</v>
      </c>
      <c r="H103" s="257" t="s">
        <v>629</v>
      </c>
      <c r="I103" s="258" t="n">
        <v>557900</v>
      </c>
      <c r="J103" s="153" t="n">
        <f aca="false">J105</f>
        <v>0</v>
      </c>
      <c r="K103" s="153" t="n">
        <f aca="false">J103+I103</f>
        <v>557900</v>
      </c>
      <c r="L103" s="114"/>
      <c r="M103" s="201" t="n">
        <v>557900</v>
      </c>
      <c r="N103" s="85"/>
      <c r="O103" s="85"/>
    </row>
    <row r="104" s="56" customFormat="true" ht="33.75" hidden="false" customHeight="true" outlineLevel="0" collapsed="false">
      <c r="A104" s="194"/>
      <c r="B104" s="204" t="s">
        <v>739</v>
      </c>
      <c r="C104" s="149" t="n">
        <v>992</v>
      </c>
      <c r="D104" s="205" t="s">
        <v>43</v>
      </c>
      <c r="E104" s="205" t="s">
        <v>23</v>
      </c>
      <c r="F104" s="205"/>
      <c r="G104" s="256" t="s">
        <v>740</v>
      </c>
      <c r="H104" s="257" t="s">
        <v>629</v>
      </c>
      <c r="I104" s="258" t="n">
        <v>557900</v>
      </c>
      <c r="J104" s="153"/>
      <c r="K104" s="153"/>
      <c r="L104" s="114"/>
      <c r="M104" s="201" t="n">
        <v>557900</v>
      </c>
      <c r="N104" s="85"/>
      <c r="O104" s="85"/>
    </row>
    <row r="105" s="56" customFormat="true" ht="32.25" hidden="false" customHeight="true" outlineLevel="0" collapsed="false">
      <c r="A105" s="194"/>
      <c r="B105" s="204" t="s">
        <v>741</v>
      </c>
      <c r="C105" s="149" t="n">
        <v>992</v>
      </c>
      <c r="D105" s="205" t="s">
        <v>43</v>
      </c>
      <c r="E105" s="205" t="s">
        <v>23</v>
      </c>
      <c r="F105" s="244" t="n">
        <v>5241500</v>
      </c>
      <c r="G105" s="244" t="s">
        <v>742</v>
      </c>
      <c r="H105" s="257" t="s">
        <v>629</v>
      </c>
      <c r="I105" s="258" t="n">
        <v>557900</v>
      </c>
      <c r="J105" s="153"/>
      <c r="K105" s="153" t="n">
        <f aca="false">J105+I105</f>
        <v>557900</v>
      </c>
      <c r="L105" s="114"/>
      <c r="M105" s="201" t="n">
        <v>557900</v>
      </c>
      <c r="N105" s="85"/>
      <c r="O105" s="85"/>
    </row>
    <row r="106" s="56" customFormat="true" ht="48" hidden="false" customHeight="true" outlineLevel="0" collapsed="false">
      <c r="A106" s="194"/>
      <c r="B106" s="204" t="s">
        <v>743</v>
      </c>
      <c r="C106" s="149" t="n">
        <v>992</v>
      </c>
      <c r="D106" s="205" t="s">
        <v>43</v>
      </c>
      <c r="E106" s="205" t="s">
        <v>23</v>
      </c>
      <c r="F106" s="244" t="n">
        <v>5241500</v>
      </c>
      <c r="G106" s="244" t="s">
        <v>742</v>
      </c>
      <c r="H106" s="257" t="s">
        <v>744</v>
      </c>
      <c r="I106" s="258" t="n">
        <v>557900</v>
      </c>
      <c r="J106" s="153"/>
      <c r="K106" s="153" t="n">
        <f aca="false">J106+I106</f>
        <v>557900</v>
      </c>
      <c r="L106" s="114"/>
      <c r="M106" s="201" t="n">
        <v>557900</v>
      </c>
      <c r="N106" s="85"/>
      <c r="O106" s="85"/>
    </row>
    <row r="107" s="56" customFormat="true" ht="27.75" hidden="false" customHeight="true" outlineLevel="0" collapsed="false">
      <c r="A107" s="259"/>
      <c r="B107" s="204" t="s">
        <v>534</v>
      </c>
      <c r="C107" s="196" t="n">
        <v>992</v>
      </c>
      <c r="D107" s="243" t="s">
        <v>43</v>
      </c>
      <c r="E107" s="243" t="s">
        <v>85</v>
      </c>
      <c r="F107" s="244"/>
      <c r="G107" s="244" t="s">
        <v>631</v>
      </c>
      <c r="H107" s="206" t="s">
        <v>629</v>
      </c>
      <c r="I107" s="201" t="n">
        <v>799600</v>
      </c>
      <c r="J107" s="209" t="n">
        <f aca="false">J116</f>
        <v>0</v>
      </c>
      <c r="K107" s="209" t="n">
        <f aca="false">J107+I107</f>
        <v>799600</v>
      </c>
      <c r="L107" s="260" t="n">
        <v>589500</v>
      </c>
      <c r="M107" s="201" t="n">
        <v>1389179.71</v>
      </c>
      <c r="N107" s="96"/>
      <c r="O107" s="96"/>
    </row>
    <row r="108" s="56" customFormat="true" ht="65.25" hidden="false" customHeight="true" outlineLevel="0" collapsed="false">
      <c r="A108" s="233"/>
      <c r="B108" s="261" t="s">
        <v>745</v>
      </c>
      <c r="C108" s="158" t="n">
        <v>992</v>
      </c>
      <c r="D108" s="246" t="s">
        <v>43</v>
      </c>
      <c r="E108" s="246" t="s">
        <v>85</v>
      </c>
      <c r="F108" s="247" t="s">
        <v>538</v>
      </c>
      <c r="G108" s="247" t="s">
        <v>746</v>
      </c>
      <c r="H108" s="246" t="s">
        <v>629</v>
      </c>
      <c r="I108" s="237" t="n">
        <v>799679.71</v>
      </c>
      <c r="J108" s="162"/>
      <c r="K108" s="122" t="n">
        <f aca="false">J108+I108</f>
        <v>799679.71</v>
      </c>
      <c r="L108" s="180" t="n">
        <v>589500</v>
      </c>
      <c r="M108" s="237" t="n">
        <f aca="false">I108+L108</f>
        <v>1389179.71</v>
      </c>
      <c r="N108" s="124"/>
      <c r="O108" s="85"/>
    </row>
    <row r="109" s="56" customFormat="true" ht="34.5" hidden="false" customHeight="true" outlineLevel="0" collapsed="false">
      <c r="A109" s="233"/>
      <c r="B109" s="262" t="s">
        <v>747</v>
      </c>
      <c r="C109" s="149" t="n">
        <v>992</v>
      </c>
      <c r="D109" s="243" t="s">
        <v>43</v>
      </c>
      <c r="E109" s="243" t="s">
        <v>85</v>
      </c>
      <c r="F109" s="244"/>
      <c r="G109" s="244" t="s">
        <v>748</v>
      </c>
      <c r="H109" s="243" t="s">
        <v>629</v>
      </c>
      <c r="I109" s="201" t="n">
        <v>225000</v>
      </c>
      <c r="J109" s="113"/>
      <c r="K109" s="153"/>
      <c r="L109" s="179" t="n">
        <v>105000</v>
      </c>
      <c r="M109" s="201" t="n">
        <f aca="false">L109+I109</f>
        <v>330000</v>
      </c>
      <c r="N109" s="85"/>
      <c r="O109" s="85"/>
    </row>
    <row r="110" s="56" customFormat="true" ht="16.5" hidden="false" customHeight="true" outlineLevel="0" collapsed="false">
      <c r="A110" s="194"/>
      <c r="B110" s="262" t="s">
        <v>749</v>
      </c>
      <c r="C110" s="149" t="n">
        <v>992</v>
      </c>
      <c r="D110" s="243" t="s">
        <v>43</v>
      </c>
      <c r="E110" s="243" t="s">
        <v>85</v>
      </c>
      <c r="F110" s="244" t="s">
        <v>540</v>
      </c>
      <c r="G110" s="244" t="s">
        <v>750</v>
      </c>
      <c r="H110" s="243" t="s">
        <v>629</v>
      </c>
      <c r="I110" s="201" t="n">
        <v>225000</v>
      </c>
      <c r="J110" s="113"/>
      <c r="K110" s="153" t="n">
        <f aca="false">J110+I110</f>
        <v>225000</v>
      </c>
      <c r="L110" s="179" t="n">
        <v>105000</v>
      </c>
      <c r="M110" s="201" t="n">
        <f aca="false">L110+I110</f>
        <v>330000</v>
      </c>
      <c r="N110" s="85"/>
      <c r="O110" s="85"/>
    </row>
    <row r="111" s="56" customFormat="true" ht="18" hidden="false" customHeight="true" outlineLevel="0" collapsed="false">
      <c r="A111" s="194"/>
      <c r="B111" s="262" t="s">
        <v>539</v>
      </c>
      <c r="C111" s="149" t="n">
        <v>992</v>
      </c>
      <c r="D111" s="243" t="s">
        <v>43</v>
      </c>
      <c r="E111" s="243" t="s">
        <v>85</v>
      </c>
      <c r="F111" s="244"/>
      <c r="G111" s="244" t="s">
        <v>751</v>
      </c>
      <c r="H111" s="257" t="s">
        <v>629</v>
      </c>
      <c r="I111" s="201" t="n">
        <v>225000</v>
      </c>
      <c r="J111" s="113"/>
      <c r="K111" s="153" t="n">
        <f aca="false">J111+I111</f>
        <v>225000</v>
      </c>
      <c r="L111" s="179" t="n">
        <v>105000</v>
      </c>
      <c r="M111" s="201" t="n">
        <f aca="false">L111+I111</f>
        <v>330000</v>
      </c>
      <c r="N111" s="85"/>
      <c r="O111" s="85"/>
      <c r="P111" s="263"/>
    </row>
    <row r="112" s="56" customFormat="true" ht="33" hidden="false" customHeight="true" outlineLevel="0" collapsed="false">
      <c r="A112" s="194"/>
      <c r="B112" s="204" t="s">
        <v>644</v>
      </c>
      <c r="C112" s="149" t="n">
        <v>992</v>
      </c>
      <c r="D112" s="243" t="s">
        <v>43</v>
      </c>
      <c r="E112" s="243" t="s">
        <v>85</v>
      </c>
      <c r="F112" s="244" t="s">
        <v>540</v>
      </c>
      <c r="G112" s="244" t="s">
        <v>751</v>
      </c>
      <c r="H112" s="257" t="s">
        <v>650</v>
      </c>
      <c r="I112" s="201" t="n">
        <v>225000</v>
      </c>
      <c r="J112" s="113"/>
      <c r="K112" s="153" t="n">
        <f aca="false">J112+I112</f>
        <v>225000</v>
      </c>
      <c r="L112" s="179" t="n">
        <v>105000</v>
      </c>
      <c r="M112" s="201" t="n">
        <f aca="false">I112+L112</f>
        <v>330000</v>
      </c>
      <c r="N112" s="85"/>
      <c r="O112" s="85"/>
    </row>
    <row r="113" s="56" customFormat="true" ht="15.75" hidden="false" customHeight="true" outlineLevel="0" collapsed="false">
      <c r="A113" s="194"/>
      <c r="B113" s="262" t="s">
        <v>752</v>
      </c>
      <c r="C113" s="149" t="n">
        <v>992</v>
      </c>
      <c r="D113" s="243" t="s">
        <v>43</v>
      </c>
      <c r="E113" s="243" t="s">
        <v>85</v>
      </c>
      <c r="F113" s="244" t="s">
        <v>548</v>
      </c>
      <c r="G113" s="244" t="s">
        <v>753</v>
      </c>
      <c r="H113" s="206" t="s">
        <v>629</v>
      </c>
      <c r="I113" s="201" t="n">
        <v>574600</v>
      </c>
      <c r="J113" s="113"/>
      <c r="K113" s="153" t="n">
        <f aca="false">J113+I113</f>
        <v>574600</v>
      </c>
      <c r="L113" s="179" t="n">
        <v>484500</v>
      </c>
      <c r="M113" s="201" t="n">
        <f aca="false">L113+I113</f>
        <v>1059100</v>
      </c>
      <c r="N113" s="85"/>
      <c r="O113" s="85"/>
      <c r="P113" s="263"/>
    </row>
    <row r="114" s="56" customFormat="true" ht="31.5" hidden="false" customHeight="true" outlineLevel="0" collapsed="false">
      <c r="A114" s="194"/>
      <c r="B114" s="262" t="s">
        <v>754</v>
      </c>
      <c r="C114" s="149" t="n">
        <v>992</v>
      </c>
      <c r="D114" s="243" t="s">
        <v>43</v>
      </c>
      <c r="E114" s="243" t="s">
        <v>85</v>
      </c>
      <c r="F114" s="247"/>
      <c r="G114" s="244" t="s">
        <v>755</v>
      </c>
      <c r="H114" s="206" t="s">
        <v>629</v>
      </c>
      <c r="I114" s="201" t="n">
        <v>574600</v>
      </c>
      <c r="J114" s="113"/>
      <c r="K114" s="153" t="n">
        <f aca="false">J114+I114</f>
        <v>574600</v>
      </c>
      <c r="L114" s="179" t="n">
        <v>484500</v>
      </c>
      <c r="M114" s="201" t="n">
        <f aca="false">L114+I114</f>
        <v>1059100</v>
      </c>
      <c r="N114" s="85"/>
      <c r="O114" s="85"/>
    </row>
    <row r="115" s="203" customFormat="true" ht="33.75" hidden="false" customHeight="true" outlineLevel="0" collapsed="false">
      <c r="A115" s="194"/>
      <c r="B115" s="204" t="s">
        <v>644</v>
      </c>
      <c r="C115" s="196" t="n">
        <v>992</v>
      </c>
      <c r="D115" s="243" t="s">
        <v>43</v>
      </c>
      <c r="E115" s="243" t="s">
        <v>85</v>
      </c>
      <c r="F115" s="244" t="s">
        <v>548</v>
      </c>
      <c r="G115" s="244" t="s">
        <v>755</v>
      </c>
      <c r="H115" s="206" t="s">
        <v>650</v>
      </c>
      <c r="I115" s="201" t="n">
        <v>574600</v>
      </c>
      <c r="J115" s="208"/>
      <c r="K115" s="209" t="n">
        <f aca="false">J115+I115</f>
        <v>574600</v>
      </c>
      <c r="L115" s="179" t="n">
        <v>484500</v>
      </c>
      <c r="M115" s="201" t="n">
        <f aca="false">I115+L115</f>
        <v>1059100</v>
      </c>
      <c r="N115" s="202"/>
      <c r="O115" s="202"/>
    </row>
    <row r="116" s="56" customFormat="true" ht="18" hidden="false" customHeight="true" outlineLevel="0" collapsed="false">
      <c r="A116" s="264" t="s">
        <v>756</v>
      </c>
      <c r="B116" s="224" t="s">
        <v>193</v>
      </c>
      <c r="C116" s="212" t="n">
        <v>992</v>
      </c>
      <c r="D116" s="213" t="s">
        <v>35</v>
      </c>
      <c r="E116" s="213" t="s">
        <v>627</v>
      </c>
      <c r="F116" s="213"/>
      <c r="G116" s="214" t="s">
        <v>631</v>
      </c>
      <c r="H116" s="214" t="s">
        <v>629</v>
      </c>
      <c r="I116" s="225" t="n">
        <v>45000</v>
      </c>
      <c r="J116" s="226" t="n">
        <f aca="false">J117</f>
        <v>0</v>
      </c>
      <c r="K116" s="226" t="n">
        <f aca="false">J116+I116</f>
        <v>45000</v>
      </c>
      <c r="L116" s="217"/>
      <c r="M116" s="225" t="n">
        <v>45000</v>
      </c>
      <c r="N116" s="85"/>
      <c r="O116" s="85"/>
    </row>
    <row r="117" s="254" customFormat="true" ht="33" hidden="false" customHeight="true" outlineLevel="0" collapsed="false">
      <c r="A117" s="251"/>
      <c r="B117" s="204" t="s">
        <v>229</v>
      </c>
      <c r="C117" s="265" t="n">
        <v>992</v>
      </c>
      <c r="D117" s="205" t="s">
        <v>35</v>
      </c>
      <c r="E117" s="205" t="s">
        <v>35</v>
      </c>
      <c r="F117" s="266"/>
      <c r="G117" s="206" t="s">
        <v>631</v>
      </c>
      <c r="H117" s="206" t="s">
        <v>629</v>
      </c>
      <c r="I117" s="201" t="n">
        <v>45000</v>
      </c>
      <c r="J117" s="252" t="n">
        <f aca="false">J118</f>
        <v>0</v>
      </c>
      <c r="K117" s="252" t="n">
        <f aca="false">J117+I117</f>
        <v>45000</v>
      </c>
      <c r="L117" s="114"/>
      <c r="M117" s="201" t="n">
        <v>45000</v>
      </c>
      <c r="N117" s="253"/>
      <c r="O117" s="253"/>
    </row>
    <row r="118" s="56" customFormat="true" ht="85.5" hidden="false" customHeight="true" outlineLevel="0" collapsed="false">
      <c r="A118" s="233"/>
      <c r="B118" s="250" t="s">
        <v>757</v>
      </c>
      <c r="C118" s="158" t="n">
        <v>992</v>
      </c>
      <c r="D118" s="235" t="s">
        <v>35</v>
      </c>
      <c r="E118" s="235" t="s">
        <v>35</v>
      </c>
      <c r="F118" s="255" t="s">
        <v>550</v>
      </c>
      <c r="G118" s="255" t="s">
        <v>758</v>
      </c>
      <c r="H118" s="236" t="s">
        <v>629</v>
      </c>
      <c r="I118" s="237" t="n">
        <v>45000</v>
      </c>
      <c r="J118" s="122"/>
      <c r="K118" s="122" t="n">
        <f aca="false">J118+I118</f>
        <v>45000</v>
      </c>
      <c r="L118" s="163"/>
      <c r="M118" s="237" t="n">
        <v>45000</v>
      </c>
      <c r="N118" s="85"/>
      <c r="O118" s="85"/>
    </row>
    <row r="119" s="56" customFormat="true" ht="47.25" hidden="false" customHeight="true" outlineLevel="0" collapsed="false">
      <c r="A119" s="233"/>
      <c r="B119" s="204" t="s">
        <v>759</v>
      </c>
      <c r="C119" s="149" t="n">
        <v>992</v>
      </c>
      <c r="D119" s="205" t="s">
        <v>35</v>
      </c>
      <c r="E119" s="205" t="s">
        <v>35</v>
      </c>
      <c r="F119" s="256"/>
      <c r="G119" s="256" t="s">
        <v>760</v>
      </c>
      <c r="H119" s="206" t="s">
        <v>629</v>
      </c>
      <c r="I119" s="201" t="n">
        <v>45000</v>
      </c>
      <c r="J119" s="153"/>
      <c r="K119" s="153"/>
      <c r="L119" s="114"/>
      <c r="M119" s="201" t="n">
        <v>45000</v>
      </c>
      <c r="N119" s="85"/>
      <c r="O119" s="85"/>
    </row>
    <row r="120" s="56" customFormat="true" ht="32.25" hidden="false" customHeight="true" outlineLevel="0" collapsed="false">
      <c r="A120" s="194"/>
      <c r="B120" s="204" t="s">
        <v>761</v>
      </c>
      <c r="C120" s="149" t="n">
        <v>992</v>
      </c>
      <c r="D120" s="197" t="s">
        <v>35</v>
      </c>
      <c r="E120" s="197" t="s">
        <v>35</v>
      </c>
      <c r="F120" s="256" t="s">
        <v>551</v>
      </c>
      <c r="G120" s="256" t="s">
        <v>762</v>
      </c>
      <c r="H120" s="206" t="s">
        <v>629</v>
      </c>
      <c r="I120" s="201" t="n">
        <v>35000</v>
      </c>
      <c r="J120" s="113"/>
      <c r="K120" s="153" t="n">
        <f aca="false">J120+I120</f>
        <v>35000</v>
      </c>
      <c r="L120" s="114"/>
      <c r="M120" s="201" t="n">
        <v>35000</v>
      </c>
      <c r="N120" s="85"/>
      <c r="O120" s="85"/>
    </row>
    <row r="121" s="56" customFormat="true" ht="62.25" hidden="false" customHeight="true" outlineLevel="0" collapsed="false">
      <c r="A121" s="194"/>
      <c r="B121" s="267" t="s">
        <v>763</v>
      </c>
      <c r="C121" s="149" t="n">
        <v>992</v>
      </c>
      <c r="D121" s="197" t="s">
        <v>35</v>
      </c>
      <c r="E121" s="197" t="s">
        <v>35</v>
      </c>
      <c r="F121" s="197"/>
      <c r="G121" s="256" t="s">
        <v>764</v>
      </c>
      <c r="H121" s="245" t="s">
        <v>629</v>
      </c>
      <c r="I121" s="201" t="n">
        <v>35000</v>
      </c>
      <c r="J121" s="153" t="n">
        <f aca="false">J122</f>
        <v>0</v>
      </c>
      <c r="K121" s="153" t="n">
        <f aca="false">J121+I121</f>
        <v>35000</v>
      </c>
      <c r="L121" s="114"/>
      <c r="M121" s="201" t="n">
        <v>35000</v>
      </c>
      <c r="N121" s="85"/>
      <c r="O121" s="85"/>
    </row>
    <row r="122" s="203" customFormat="true" ht="32.25" hidden="false" customHeight="true" outlineLevel="0" collapsed="false">
      <c r="A122" s="194"/>
      <c r="B122" s="204" t="s">
        <v>644</v>
      </c>
      <c r="C122" s="196" t="n">
        <v>992</v>
      </c>
      <c r="D122" s="197" t="s">
        <v>35</v>
      </c>
      <c r="E122" s="197" t="s">
        <v>35</v>
      </c>
      <c r="F122" s="197"/>
      <c r="G122" s="256" t="s">
        <v>764</v>
      </c>
      <c r="H122" s="256" t="n">
        <v>200</v>
      </c>
      <c r="I122" s="201" t="n">
        <v>35000</v>
      </c>
      <c r="J122" s="209"/>
      <c r="K122" s="209" t="n">
        <f aca="false">J122+I122</f>
        <v>35000</v>
      </c>
      <c r="L122" s="114"/>
      <c r="M122" s="201" t="n">
        <v>35000</v>
      </c>
      <c r="N122" s="202"/>
      <c r="O122" s="202"/>
    </row>
    <row r="123" customFormat="false" ht="31.2" hidden="false" customHeight="false" outlineLevel="0" collapsed="false">
      <c r="A123" s="232"/>
      <c r="B123" s="204" t="s">
        <v>765</v>
      </c>
      <c r="C123" s="196" t="n">
        <v>992</v>
      </c>
      <c r="D123" s="197" t="s">
        <v>35</v>
      </c>
      <c r="E123" s="197" t="s">
        <v>35</v>
      </c>
      <c r="F123" s="54"/>
      <c r="G123" s="256" t="s">
        <v>766</v>
      </c>
      <c r="H123" s="207" t="s">
        <v>629</v>
      </c>
      <c r="I123" s="201" t="n">
        <v>10000</v>
      </c>
      <c r="J123" s="209"/>
      <c r="K123" s="209" t="n">
        <f aca="false">J123+I123</f>
        <v>10000</v>
      </c>
      <c r="L123" s="114"/>
      <c r="M123" s="201" t="n">
        <v>10000</v>
      </c>
    </row>
    <row r="124" customFormat="false" ht="46.8" hidden="false" customHeight="false" outlineLevel="0" collapsed="false">
      <c r="A124" s="232"/>
      <c r="B124" s="204" t="s">
        <v>700</v>
      </c>
      <c r="C124" s="196" t="n">
        <v>992</v>
      </c>
      <c r="D124" s="197" t="s">
        <v>35</v>
      </c>
      <c r="E124" s="197" t="s">
        <v>35</v>
      </c>
      <c r="F124" s="54"/>
      <c r="G124" s="256" t="s">
        <v>766</v>
      </c>
      <c r="H124" s="207" t="s">
        <v>650</v>
      </c>
      <c r="I124" s="201" t="n">
        <v>10000</v>
      </c>
      <c r="J124" s="209"/>
      <c r="K124" s="209" t="n">
        <f aca="false">J124+I124</f>
        <v>10000</v>
      </c>
      <c r="L124" s="114"/>
      <c r="M124" s="201" t="n">
        <v>10000</v>
      </c>
    </row>
    <row r="125" s="56" customFormat="true" ht="26.25" hidden="false" customHeight="true" outlineLevel="0" collapsed="false">
      <c r="A125" s="268" t="s">
        <v>767</v>
      </c>
      <c r="B125" s="224" t="s">
        <v>768</v>
      </c>
      <c r="C125" s="212" t="n">
        <v>992</v>
      </c>
      <c r="D125" s="213" t="s">
        <v>276</v>
      </c>
      <c r="E125" s="213" t="s">
        <v>627</v>
      </c>
      <c r="F125" s="213"/>
      <c r="G125" s="269" t="s">
        <v>631</v>
      </c>
      <c r="H125" s="269" t="s">
        <v>629</v>
      </c>
      <c r="I125" s="225" t="n">
        <v>3233900</v>
      </c>
      <c r="J125" s="226" t="e">
        <f aca="false">J126</f>
        <v>#REF!</v>
      </c>
      <c r="K125" s="226" t="e">
        <f aca="false">J125+I125</f>
        <v>#REF!</v>
      </c>
      <c r="L125" s="242" t="n">
        <v>598700</v>
      </c>
      <c r="M125" s="225" t="n">
        <f aca="false">I125+L125</f>
        <v>3832600</v>
      </c>
      <c r="N125" s="96"/>
      <c r="O125" s="85"/>
    </row>
    <row r="126" s="254" customFormat="true" ht="26.25" hidden="false" customHeight="true" outlineLevel="0" collapsed="false">
      <c r="A126" s="251"/>
      <c r="B126" s="204" t="s">
        <v>277</v>
      </c>
      <c r="C126" s="149" t="n">
        <v>992</v>
      </c>
      <c r="D126" s="205" t="s">
        <v>276</v>
      </c>
      <c r="E126" s="205" t="s">
        <v>21</v>
      </c>
      <c r="F126" s="205"/>
      <c r="G126" s="256" t="s">
        <v>631</v>
      </c>
      <c r="H126" s="206" t="s">
        <v>629</v>
      </c>
      <c r="I126" s="201" t="n">
        <v>3233900</v>
      </c>
      <c r="J126" s="252" t="e">
        <f aca="false"/>
        <v>#REF!</v>
      </c>
      <c r="K126" s="252" t="e">
        <f aca="false"/>
        <v>#REF!</v>
      </c>
      <c r="L126" s="179" t="n">
        <v>598700</v>
      </c>
      <c r="M126" s="201" t="n">
        <f aca="false">I126+L126</f>
        <v>3832600</v>
      </c>
      <c r="N126" s="270"/>
      <c r="O126" s="253"/>
    </row>
    <row r="127" s="56" customFormat="true" ht="60.75" hidden="false" customHeight="true" outlineLevel="0" collapsed="false">
      <c r="A127" s="233"/>
      <c r="B127" s="234" t="s">
        <v>769</v>
      </c>
      <c r="C127" s="158" t="n">
        <v>992</v>
      </c>
      <c r="D127" s="235" t="s">
        <v>276</v>
      </c>
      <c r="E127" s="235" t="s">
        <v>21</v>
      </c>
      <c r="F127" s="235" t="s">
        <v>770</v>
      </c>
      <c r="G127" s="236" t="s">
        <v>771</v>
      </c>
      <c r="H127" s="236" t="s">
        <v>629</v>
      </c>
      <c r="I127" s="237" t="n">
        <v>3233900</v>
      </c>
      <c r="J127" s="122" t="e">
        <f aca="false">J129+#REF!</f>
        <v>#REF!</v>
      </c>
      <c r="K127" s="122" t="e">
        <f aca="false">#REF!</f>
        <v>#REF!</v>
      </c>
      <c r="L127" s="180" t="n">
        <v>598700</v>
      </c>
      <c r="M127" s="237" t="n">
        <f aca="false">I127+L127</f>
        <v>3832600</v>
      </c>
      <c r="N127" s="85"/>
      <c r="O127" s="85"/>
    </row>
    <row r="128" s="56" customFormat="true" ht="62.25" hidden="false" customHeight="true" outlineLevel="0" collapsed="false">
      <c r="A128" s="233"/>
      <c r="B128" s="271" t="s">
        <v>772</v>
      </c>
      <c r="C128" s="149" t="n">
        <v>992</v>
      </c>
      <c r="D128" s="205" t="s">
        <v>276</v>
      </c>
      <c r="E128" s="205" t="s">
        <v>21</v>
      </c>
      <c r="F128" s="205"/>
      <c r="G128" s="206" t="s">
        <v>773</v>
      </c>
      <c r="H128" s="206" t="s">
        <v>629</v>
      </c>
      <c r="I128" s="201" t="n">
        <v>3233900</v>
      </c>
      <c r="J128" s="153" t="e">
        <f aca="false"/>
        <v>#REF!</v>
      </c>
      <c r="K128" s="153" t="e">
        <f aca="false"/>
        <v>#REF!</v>
      </c>
      <c r="L128" s="179" t="n">
        <v>598700</v>
      </c>
      <c r="M128" s="201" t="n">
        <f aca="false">I128+L128</f>
        <v>3832600</v>
      </c>
      <c r="N128" s="85"/>
      <c r="O128" s="96"/>
    </row>
    <row r="129" s="56" customFormat="true" ht="30" hidden="false" customHeight="true" outlineLevel="0" collapsed="false">
      <c r="A129" s="194"/>
      <c r="B129" s="272" t="s">
        <v>774</v>
      </c>
      <c r="C129" s="149" t="n">
        <v>992</v>
      </c>
      <c r="D129" s="197" t="s">
        <v>276</v>
      </c>
      <c r="E129" s="197" t="s">
        <v>21</v>
      </c>
      <c r="F129" s="197" t="s">
        <v>770</v>
      </c>
      <c r="G129" s="245" t="s">
        <v>775</v>
      </c>
      <c r="H129" s="245" t="s">
        <v>629</v>
      </c>
      <c r="I129" s="201" t="n">
        <v>75000</v>
      </c>
      <c r="J129" s="153" t="n">
        <f aca="false">J130</f>
        <v>0</v>
      </c>
      <c r="K129" s="153" t="n">
        <f aca="false">J129+I129</f>
        <v>75000</v>
      </c>
      <c r="L129" s="179"/>
      <c r="M129" s="201" t="n">
        <v>75000</v>
      </c>
      <c r="N129" s="85"/>
      <c r="O129" s="85"/>
    </row>
    <row r="130" s="56" customFormat="true" ht="64.5" hidden="false" customHeight="true" outlineLevel="0" collapsed="false">
      <c r="A130" s="194"/>
      <c r="B130" s="204" t="s">
        <v>776</v>
      </c>
      <c r="C130" s="149" t="n">
        <v>992</v>
      </c>
      <c r="D130" s="197" t="s">
        <v>276</v>
      </c>
      <c r="E130" s="197" t="s">
        <v>21</v>
      </c>
      <c r="F130" s="197" t="s">
        <v>770</v>
      </c>
      <c r="G130" s="245" t="s">
        <v>777</v>
      </c>
      <c r="H130" s="245" t="s">
        <v>629</v>
      </c>
      <c r="I130" s="201" t="n">
        <v>45000</v>
      </c>
      <c r="J130" s="153" t="n">
        <f aca="false">J131</f>
        <v>0</v>
      </c>
      <c r="K130" s="153" t="n">
        <f aca="false">J130+I130</f>
        <v>45000</v>
      </c>
      <c r="L130" s="179"/>
      <c r="M130" s="201" t="n">
        <v>45000</v>
      </c>
      <c r="N130" s="85"/>
      <c r="O130" s="85"/>
    </row>
    <row r="131" s="56" customFormat="true" ht="31.5" hidden="false" customHeight="true" outlineLevel="0" collapsed="false">
      <c r="A131" s="194"/>
      <c r="B131" s="204" t="s">
        <v>644</v>
      </c>
      <c r="C131" s="149" t="n">
        <v>992</v>
      </c>
      <c r="D131" s="197" t="s">
        <v>276</v>
      </c>
      <c r="E131" s="197" t="s">
        <v>21</v>
      </c>
      <c r="F131" s="197"/>
      <c r="G131" s="245" t="s">
        <v>777</v>
      </c>
      <c r="H131" s="245" t="s">
        <v>650</v>
      </c>
      <c r="I131" s="201" t="n">
        <v>45000</v>
      </c>
      <c r="J131" s="153"/>
      <c r="K131" s="153" t="n">
        <f aca="false">J131+I131</f>
        <v>45000</v>
      </c>
      <c r="L131" s="179"/>
      <c r="M131" s="201" t="n">
        <v>45000</v>
      </c>
      <c r="N131" s="85"/>
      <c r="O131" s="85"/>
    </row>
    <row r="132" s="56" customFormat="true" ht="49.5" hidden="false" customHeight="true" outlineLevel="0" collapsed="false">
      <c r="A132" s="194"/>
      <c r="B132" s="204" t="s">
        <v>778</v>
      </c>
      <c r="C132" s="149" t="n">
        <v>992</v>
      </c>
      <c r="D132" s="197" t="s">
        <v>276</v>
      </c>
      <c r="E132" s="197" t="s">
        <v>21</v>
      </c>
      <c r="F132" s="197" t="s">
        <v>779</v>
      </c>
      <c r="G132" s="245" t="s">
        <v>780</v>
      </c>
      <c r="H132" s="245" t="s">
        <v>629</v>
      </c>
      <c r="I132" s="201" t="n">
        <v>30000</v>
      </c>
      <c r="J132" s="113"/>
      <c r="K132" s="153" t="n">
        <f aca="false">J132+I132</f>
        <v>30000</v>
      </c>
      <c r="L132" s="179"/>
      <c r="M132" s="201" t="n">
        <v>30000</v>
      </c>
      <c r="N132" s="85"/>
      <c r="O132" s="85"/>
    </row>
    <row r="133" s="203" customFormat="true" ht="31.5" hidden="false" customHeight="true" outlineLevel="0" collapsed="false">
      <c r="A133" s="194"/>
      <c r="B133" s="204" t="s">
        <v>781</v>
      </c>
      <c r="C133" s="196" t="n">
        <v>992</v>
      </c>
      <c r="D133" s="197" t="s">
        <v>276</v>
      </c>
      <c r="E133" s="197" t="s">
        <v>21</v>
      </c>
      <c r="F133" s="197" t="s">
        <v>779</v>
      </c>
      <c r="G133" s="245" t="s">
        <v>780</v>
      </c>
      <c r="H133" s="245" t="s">
        <v>782</v>
      </c>
      <c r="I133" s="201" t="n">
        <v>30000</v>
      </c>
      <c r="J133" s="208"/>
      <c r="K133" s="209" t="n">
        <f aca="false">J133+I133</f>
        <v>30000</v>
      </c>
      <c r="L133" s="179"/>
      <c r="M133" s="201" t="n">
        <v>30000</v>
      </c>
      <c r="N133" s="202"/>
      <c r="O133" s="202"/>
    </row>
    <row r="134" s="203" customFormat="true" ht="33.75" hidden="false" customHeight="true" outlineLevel="0" collapsed="false">
      <c r="A134" s="194"/>
      <c r="B134" s="204" t="s">
        <v>783</v>
      </c>
      <c r="C134" s="196" t="n">
        <v>992</v>
      </c>
      <c r="D134" s="197" t="s">
        <v>276</v>
      </c>
      <c r="E134" s="197" t="s">
        <v>21</v>
      </c>
      <c r="F134" s="197"/>
      <c r="G134" s="245" t="s">
        <v>784</v>
      </c>
      <c r="H134" s="245" t="s">
        <v>629</v>
      </c>
      <c r="I134" s="201" t="n">
        <v>3757.6</v>
      </c>
      <c r="J134" s="208"/>
      <c r="K134" s="209"/>
      <c r="L134" s="114"/>
      <c r="M134" s="201" t="n">
        <v>3757600</v>
      </c>
      <c r="N134" s="273"/>
      <c r="O134" s="202"/>
    </row>
    <row r="135" s="203" customFormat="true" ht="47.25" hidden="false" customHeight="true" outlineLevel="0" collapsed="false">
      <c r="A135" s="194"/>
      <c r="B135" s="204" t="s">
        <v>785</v>
      </c>
      <c r="C135" s="196" t="n">
        <v>992</v>
      </c>
      <c r="D135" s="197" t="s">
        <v>276</v>
      </c>
      <c r="E135" s="197" t="s">
        <v>21</v>
      </c>
      <c r="F135" s="197"/>
      <c r="G135" s="245" t="s">
        <v>786</v>
      </c>
      <c r="H135" s="245" t="s">
        <v>629</v>
      </c>
      <c r="I135" s="201" t="n">
        <v>1940000</v>
      </c>
      <c r="J135" s="208"/>
      <c r="K135" s="209"/>
      <c r="L135" s="179" t="n">
        <v>115000</v>
      </c>
      <c r="M135" s="201" t="n">
        <f aca="false">L135+I135</f>
        <v>2055000</v>
      </c>
      <c r="N135" s="273"/>
      <c r="O135" s="204"/>
    </row>
    <row r="136" s="203" customFormat="true" ht="48" hidden="false" customHeight="true" outlineLevel="0" collapsed="false">
      <c r="A136" s="194"/>
      <c r="B136" s="204" t="s">
        <v>781</v>
      </c>
      <c r="C136" s="196" t="n">
        <v>992</v>
      </c>
      <c r="D136" s="197" t="s">
        <v>276</v>
      </c>
      <c r="E136" s="197" t="s">
        <v>21</v>
      </c>
      <c r="F136" s="197"/>
      <c r="G136" s="245" t="s">
        <v>786</v>
      </c>
      <c r="H136" s="245" t="s">
        <v>782</v>
      </c>
      <c r="I136" s="201" t="n">
        <v>1940000</v>
      </c>
      <c r="J136" s="208"/>
      <c r="K136" s="209"/>
      <c r="L136" s="179" t="n">
        <v>115000</v>
      </c>
      <c r="M136" s="201" t="n">
        <f aca="false">L136+I136</f>
        <v>2055000</v>
      </c>
      <c r="N136" s="202"/>
      <c r="O136" s="202"/>
      <c r="Q136" s="274"/>
    </row>
    <row r="137" s="203" customFormat="true" ht="135.75" hidden="false" customHeight="true" outlineLevel="0" collapsed="false">
      <c r="A137" s="194"/>
      <c r="B137" s="204" t="s">
        <v>787</v>
      </c>
      <c r="C137" s="196" t="n">
        <v>992</v>
      </c>
      <c r="D137" s="197" t="s">
        <v>276</v>
      </c>
      <c r="E137" s="197" t="s">
        <v>21</v>
      </c>
      <c r="F137" s="197"/>
      <c r="G137" s="245" t="s">
        <v>788</v>
      </c>
      <c r="H137" s="245" t="s">
        <v>629</v>
      </c>
      <c r="I137" s="201" t="n">
        <v>1218900</v>
      </c>
      <c r="J137" s="208"/>
      <c r="K137" s="209"/>
      <c r="L137" s="179"/>
      <c r="M137" s="201" t="n">
        <v>1218900</v>
      </c>
      <c r="N137" s="202"/>
      <c r="O137" s="202"/>
    </row>
    <row r="138" s="203" customFormat="true" ht="31.5" hidden="false" customHeight="true" outlineLevel="0" collapsed="false">
      <c r="A138" s="194"/>
      <c r="B138" s="204" t="s">
        <v>781</v>
      </c>
      <c r="C138" s="196" t="n">
        <v>992</v>
      </c>
      <c r="D138" s="197" t="s">
        <v>276</v>
      </c>
      <c r="E138" s="197" t="s">
        <v>21</v>
      </c>
      <c r="F138" s="197"/>
      <c r="G138" s="245" t="s">
        <v>788</v>
      </c>
      <c r="H138" s="245" t="s">
        <v>782</v>
      </c>
      <c r="I138" s="201" t="n">
        <v>1218900</v>
      </c>
      <c r="J138" s="208"/>
      <c r="K138" s="209"/>
      <c r="L138" s="114"/>
      <c r="M138" s="201" t="n">
        <v>1218900</v>
      </c>
      <c r="N138" s="202"/>
      <c r="O138" s="202"/>
    </row>
    <row r="139" customFormat="false" ht="109.2" hidden="false" customHeight="false" outlineLevel="0" collapsed="false">
      <c r="A139" s="54"/>
      <c r="B139" s="204" t="s">
        <v>789</v>
      </c>
      <c r="C139" s="196" t="n">
        <v>992</v>
      </c>
      <c r="D139" s="197" t="s">
        <v>276</v>
      </c>
      <c r="E139" s="197" t="s">
        <v>21</v>
      </c>
      <c r="F139" s="197"/>
      <c r="G139" s="245" t="s">
        <v>790</v>
      </c>
      <c r="H139" s="206" t="s">
        <v>629</v>
      </c>
      <c r="I139" s="201"/>
      <c r="J139" s="208"/>
      <c r="K139" s="209"/>
      <c r="L139" s="179" t="n">
        <v>93700</v>
      </c>
      <c r="M139" s="201" t="n">
        <v>93700</v>
      </c>
    </row>
    <row r="140" s="203" customFormat="true" ht="31.5" hidden="false" customHeight="true" outlineLevel="0" collapsed="false">
      <c r="A140" s="194"/>
      <c r="B140" s="204" t="s">
        <v>781</v>
      </c>
      <c r="C140" s="196" t="n">
        <v>992</v>
      </c>
      <c r="D140" s="197" t="s">
        <v>276</v>
      </c>
      <c r="E140" s="197" t="s">
        <v>21</v>
      </c>
      <c r="F140" s="197"/>
      <c r="G140" s="245" t="s">
        <v>788</v>
      </c>
      <c r="H140" s="245" t="s">
        <v>782</v>
      </c>
      <c r="I140" s="201"/>
      <c r="J140" s="208"/>
      <c r="K140" s="209"/>
      <c r="L140" s="179" t="n">
        <v>93700</v>
      </c>
      <c r="M140" s="201" t="n">
        <v>93700</v>
      </c>
      <c r="N140" s="202"/>
      <c r="O140" s="202"/>
    </row>
    <row r="141" s="203" customFormat="true" ht="46.5" hidden="false" customHeight="true" outlineLevel="0" collapsed="false">
      <c r="A141" s="194"/>
      <c r="B141" s="204" t="s">
        <v>791</v>
      </c>
      <c r="C141" s="196" t="n">
        <v>992</v>
      </c>
      <c r="D141" s="197" t="s">
        <v>276</v>
      </c>
      <c r="E141" s="197" t="s">
        <v>21</v>
      </c>
      <c r="F141" s="197"/>
      <c r="G141" s="245" t="s">
        <v>792</v>
      </c>
      <c r="H141" s="245" t="s">
        <v>629</v>
      </c>
      <c r="I141" s="201"/>
      <c r="J141" s="208"/>
      <c r="K141" s="209"/>
      <c r="L141" s="179" t="n">
        <v>390000</v>
      </c>
      <c r="M141" s="201" t="n">
        <v>390000</v>
      </c>
      <c r="N141" s="202"/>
      <c r="O141" s="202"/>
    </row>
    <row r="142" s="203" customFormat="true" ht="48.75" hidden="false" customHeight="true" outlineLevel="0" collapsed="false">
      <c r="A142" s="194"/>
      <c r="B142" s="204" t="s">
        <v>781</v>
      </c>
      <c r="C142" s="196" t="n">
        <v>992</v>
      </c>
      <c r="D142" s="197" t="s">
        <v>276</v>
      </c>
      <c r="E142" s="197" t="s">
        <v>21</v>
      </c>
      <c r="F142" s="197"/>
      <c r="G142" s="245" t="s">
        <v>792</v>
      </c>
      <c r="H142" s="245" t="s">
        <v>782</v>
      </c>
      <c r="I142" s="201"/>
      <c r="J142" s="208"/>
      <c r="K142" s="209"/>
      <c r="L142" s="179" t="n">
        <v>390000</v>
      </c>
      <c r="M142" s="201" t="n">
        <v>390000</v>
      </c>
      <c r="N142" s="202"/>
      <c r="O142" s="202"/>
    </row>
    <row r="143" s="56" customFormat="true" ht="16.5" hidden="false" customHeight="true" outlineLevel="0" collapsed="false">
      <c r="A143" s="268" t="s">
        <v>793</v>
      </c>
      <c r="B143" s="224" t="s">
        <v>794</v>
      </c>
      <c r="C143" s="275" t="n">
        <v>992</v>
      </c>
      <c r="D143" s="214" t="s">
        <v>51</v>
      </c>
      <c r="E143" s="214" t="s">
        <v>627</v>
      </c>
      <c r="F143" s="214"/>
      <c r="G143" s="276" t="s">
        <v>631</v>
      </c>
      <c r="H143" s="214" t="s">
        <v>629</v>
      </c>
      <c r="I143" s="225" t="n">
        <v>30000</v>
      </c>
      <c r="J143" s="216"/>
      <c r="K143" s="226" t="n">
        <f aca="false">J143+I143</f>
        <v>30000</v>
      </c>
      <c r="L143" s="217"/>
      <c r="M143" s="225" t="n">
        <v>30000</v>
      </c>
      <c r="N143" s="85"/>
      <c r="O143" s="85"/>
    </row>
    <row r="144" s="56" customFormat="true" ht="20.25" hidden="false" customHeight="true" outlineLevel="0" collapsed="false">
      <c r="A144" s="277"/>
      <c r="B144" s="204" t="s">
        <v>795</v>
      </c>
      <c r="C144" s="278" t="n">
        <v>992</v>
      </c>
      <c r="D144" s="206" t="s">
        <v>51</v>
      </c>
      <c r="E144" s="206" t="s">
        <v>23</v>
      </c>
      <c r="F144" s="236"/>
      <c r="G144" s="279" t="s">
        <v>631</v>
      </c>
      <c r="H144" s="206" t="s">
        <v>629</v>
      </c>
      <c r="I144" s="201" t="n">
        <v>30000</v>
      </c>
      <c r="J144" s="113"/>
      <c r="K144" s="153" t="n">
        <f aca="false">J144+I144</f>
        <v>30000</v>
      </c>
      <c r="L144" s="114"/>
      <c r="M144" s="201" t="n">
        <v>30000</v>
      </c>
      <c r="N144" s="85"/>
      <c r="O144" s="85"/>
    </row>
    <row r="145" s="56" customFormat="true" ht="76.5" hidden="false" customHeight="true" outlineLevel="0" collapsed="false">
      <c r="A145" s="233"/>
      <c r="B145" s="234" t="s">
        <v>796</v>
      </c>
      <c r="C145" s="158" t="n">
        <v>992</v>
      </c>
      <c r="D145" s="236" t="s">
        <v>51</v>
      </c>
      <c r="E145" s="236" t="s">
        <v>23</v>
      </c>
      <c r="F145" s="236"/>
      <c r="G145" s="236" t="s">
        <v>797</v>
      </c>
      <c r="H145" s="236" t="s">
        <v>629</v>
      </c>
      <c r="I145" s="237" t="n">
        <v>30000</v>
      </c>
      <c r="J145" s="162"/>
      <c r="K145" s="122" t="n">
        <f aca="false">J145+I145</f>
        <v>30000</v>
      </c>
      <c r="L145" s="163"/>
      <c r="M145" s="237" t="n">
        <v>30000</v>
      </c>
      <c r="N145" s="85"/>
      <c r="O145" s="85"/>
    </row>
    <row r="146" s="56" customFormat="true" ht="30" hidden="false" customHeight="true" outlineLevel="0" collapsed="false">
      <c r="A146" s="194"/>
      <c r="B146" s="280" t="s">
        <v>798</v>
      </c>
      <c r="C146" s="149" t="n">
        <v>992</v>
      </c>
      <c r="D146" s="206" t="s">
        <v>51</v>
      </c>
      <c r="E146" s="206" t="s">
        <v>23</v>
      </c>
      <c r="F146" s="206"/>
      <c r="G146" s="206" t="s">
        <v>799</v>
      </c>
      <c r="H146" s="206" t="s">
        <v>629</v>
      </c>
      <c r="I146" s="201" t="n">
        <v>30000</v>
      </c>
      <c r="J146" s="113"/>
      <c r="K146" s="153"/>
      <c r="L146" s="114"/>
      <c r="M146" s="201" t="n">
        <v>30000</v>
      </c>
      <c r="N146" s="85"/>
      <c r="O146" s="85"/>
    </row>
    <row r="147" s="56" customFormat="true" ht="45.75" hidden="false" customHeight="true" outlineLevel="0" collapsed="false">
      <c r="A147" s="194"/>
      <c r="B147" s="280" t="s">
        <v>800</v>
      </c>
      <c r="C147" s="149" t="n">
        <v>992</v>
      </c>
      <c r="D147" s="206" t="s">
        <v>51</v>
      </c>
      <c r="E147" s="206" t="s">
        <v>23</v>
      </c>
      <c r="F147" s="206"/>
      <c r="G147" s="206" t="s">
        <v>801</v>
      </c>
      <c r="H147" s="206" t="s">
        <v>629</v>
      </c>
      <c r="I147" s="201" t="n">
        <v>30000</v>
      </c>
      <c r="J147" s="113"/>
      <c r="K147" s="153"/>
      <c r="L147" s="114"/>
      <c r="M147" s="201" t="n">
        <v>30000</v>
      </c>
      <c r="N147" s="85"/>
      <c r="O147" s="85"/>
    </row>
    <row r="148" s="56" customFormat="true" ht="31.5" hidden="false" customHeight="true" outlineLevel="0" collapsed="false">
      <c r="A148" s="194"/>
      <c r="B148" s="204" t="s">
        <v>644</v>
      </c>
      <c r="C148" s="149" t="n">
        <v>992</v>
      </c>
      <c r="D148" s="206" t="s">
        <v>51</v>
      </c>
      <c r="E148" s="206" t="s">
        <v>23</v>
      </c>
      <c r="F148" s="206" t="s">
        <v>675</v>
      </c>
      <c r="G148" s="206" t="s">
        <v>801</v>
      </c>
      <c r="H148" s="206" t="s">
        <v>650</v>
      </c>
      <c r="I148" s="201" t="n">
        <v>30000</v>
      </c>
      <c r="J148" s="113"/>
      <c r="K148" s="153" t="n">
        <f aca="false">J148+I148</f>
        <v>30000</v>
      </c>
      <c r="L148" s="114"/>
      <c r="M148" s="201" t="n">
        <v>30000</v>
      </c>
      <c r="N148" s="85"/>
      <c r="O148" s="85"/>
    </row>
    <row r="150" s="56" customFormat="true" ht="18" hidden="false" customHeight="false" outlineLevel="0" collapsed="false">
      <c r="A150" s="281" t="s">
        <v>802</v>
      </c>
      <c r="B150" s="281"/>
      <c r="C150" s="281"/>
      <c r="D150" s="281"/>
      <c r="E150" s="281"/>
      <c r="F150" s="281"/>
      <c r="G150" s="282"/>
      <c r="H150" s="33"/>
      <c r="I150" s="31"/>
      <c r="M150" s="89"/>
    </row>
    <row r="151" s="56" customFormat="true" ht="18" hidden="false" customHeight="false" outlineLevel="0" collapsed="false">
      <c r="A151" s="283" t="s">
        <v>603</v>
      </c>
      <c r="B151" s="284"/>
      <c r="C151" s="99"/>
      <c r="D151" s="39"/>
      <c r="E151" s="39"/>
      <c r="F151" s="285" t="s">
        <v>803</v>
      </c>
      <c r="G151" s="286"/>
      <c r="J151" s="287" t="s">
        <v>803</v>
      </c>
      <c r="K151" s="287"/>
      <c r="L151" s="288" t="s">
        <v>803</v>
      </c>
      <c r="M151" s="288"/>
    </row>
  </sheetData>
  <mergeCells count="7">
    <mergeCell ref="B19:I19"/>
    <mergeCell ref="B20:I20"/>
    <mergeCell ref="H21:I21"/>
    <mergeCell ref="K21:L21"/>
    <mergeCell ref="A150:F150"/>
    <mergeCell ref="J151:K151"/>
    <mergeCell ref="L151:M151"/>
  </mergeCells>
  <hyperlinks>
    <hyperlink ref="B128" r:id="rId2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0.7875" right="0.39375" top="1.1812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7.1"/>
    <col collapsed="false" customWidth="true" hidden="false" outlineLevel="0" max="3" min="3" style="0" width="5.99"/>
    <col collapsed="false" customWidth="true" hidden="false" outlineLevel="0" max="4" min="4" style="0" width="6.87"/>
    <col collapsed="false" customWidth="true" hidden="false" outlineLevel="0" max="5" min="5" style="0" width="6.32"/>
    <col collapsed="false" customWidth="true" hidden="false" outlineLevel="0" max="6" min="6" style="81" width="19.87"/>
    <col collapsed="false" customWidth="true" hidden="false" outlineLevel="0" max="7" min="7" style="82" width="7.66"/>
    <col collapsed="false" customWidth="true" hidden="false" outlineLevel="0" max="8" min="8" style="84" width="21.32"/>
    <col collapsed="false" customWidth="true" hidden="false" outlineLevel="0" max="9" min="9" style="85" width="16.55"/>
    <col collapsed="false" customWidth="true" hidden="false" outlineLevel="0" max="10" min="10" style="85" width="18.43"/>
  </cols>
  <sheetData>
    <row r="1" customFormat="false" ht="22.5" hidden="false" customHeight="true" outlineLevel="0" collapsed="false">
      <c r="B1" s="86"/>
      <c r="C1" s="86"/>
      <c r="D1" s="86"/>
      <c r="E1" s="86"/>
      <c r="F1" s="87"/>
      <c r="G1" s="88" t="s">
        <v>600</v>
      </c>
      <c r="I1" s="0"/>
      <c r="J1" s="0"/>
    </row>
    <row r="2" customFormat="false" ht="18" hidden="false" customHeight="true" outlineLevel="0" collapsed="false">
      <c r="B2" s="86"/>
      <c r="C2" s="86"/>
      <c r="D2" s="86"/>
      <c r="E2" s="86"/>
      <c r="F2" s="87"/>
      <c r="G2" s="88" t="s">
        <v>601</v>
      </c>
      <c r="I2" s="0"/>
      <c r="J2" s="0"/>
    </row>
    <row r="3" customFormat="false" ht="18" hidden="false" customHeight="true" outlineLevel="0" collapsed="false">
      <c r="B3" s="86"/>
      <c r="C3" s="86"/>
      <c r="D3" s="86"/>
      <c r="E3" s="86"/>
      <c r="F3" s="87"/>
      <c r="G3" s="88" t="s">
        <v>602</v>
      </c>
      <c r="I3" s="0"/>
      <c r="J3" s="0"/>
    </row>
    <row r="4" customFormat="false" ht="18" hidden="false" customHeight="true" outlineLevel="0" collapsed="false">
      <c r="B4" s="86"/>
      <c r="C4" s="86"/>
      <c r="D4" s="86"/>
      <c r="E4" s="86"/>
      <c r="F4" s="87"/>
      <c r="G4" s="88" t="s">
        <v>603</v>
      </c>
      <c r="I4" s="0"/>
      <c r="J4" s="0"/>
    </row>
    <row r="5" customFormat="false" ht="18" hidden="false" customHeight="true" outlineLevel="0" collapsed="false">
      <c r="B5" s="86"/>
      <c r="C5" s="86"/>
      <c r="D5" s="86"/>
      <c r="E5" s="86"/>
      <c r="F5" s="87"/>
      <c r="G5" s="88" t="s">
        <v>604</v>
      </c>
      <c r="I5" s="0"/>
      <c r="J5" s="0"/>
    </row>
    <row r="6" customFormat="false" ht="18" hidden="false" customHeight="true" outlineLevel="0" collapsed="false">
      <c r="B6" s="86"/>
      <c r="C6" s="86"/>
      <c r="D6" s="86"/>
      <c r="E6" s="86"/>
      <c r="F6" s="87"/>
      <c r="G6" s="0"/>
      <c r="I6" s="0"/>
      <c r="J6" s="0"/>
    </row>
    <row r="7" customFormat="false" ht="18" hidden="false" customHeight="true" outlineLevel="0" collapsed="false">
      <c r="B7" s="86"/>
      <c r="C7" s="86"/>
      <c r="D7" s="86"/>
      <c r="E7" s="86"/>
      <c r="F7" s="87"/>
      <c r="G7" s="90" t="s">
        <v>605</v>
      </c>
      <c r="I7" s="0"/>
      <c r="J7" s="0"/>
    </row>
    <row r="8" customFormat="false" ht="19.5" hidden="false" customHeight="true" outlineLevel="0" collapsed="false">
      <c r="B8" s="86"/>
      <c r="C8" s="86"/>
      <c r="D8" s="86"/>
      <c r="E8" s="86"/>
      <c r="F8" s="87"/>
      <c r="G8" s="90" t="s">
        <v>606</v>
      </c>
      <c r="I8" s="0"/>
      <c r="J8" s="0"/>
    </row>
    <row r="9" customFormat="false" ht="19.5" hidden="false" customHeight="true" outlineLevel="0" collapsed="false">
      <c r="B9" s="86"/>
      <c r="C9" s="86"/>
      <c r="D9" s="86"/>
      <c r="E9" s="86"/>
      <c r="F9" s="87"/>
      <c r="G9" s="88" t="s">
        <v>607</v>
      </c>
      <c r="I9" s="0"/>
      <c r="J9" s="0"/>
    </row>
    <row r="10" customFormat="false" ht="19.5" hidden="false" customHeight="true" outlineLevel="0" collapsed="false">
      <c r="B10" s="86"/>
      <c r="C10" s="86"/>
      <c r="D10" s="86"/>
      <c r="E10" s="86"/>
      <c r="F10" s="87"/>
      <c r="G10" s="88" t="s">
        <v>602</v>
      </c>
      <c r="I10" s="0"/>
      <c r="J10" s="0"/>
    </row>
    <row r="11" customFormat="false" ht="19.5" hidden="false" customHeight="true" outlineLevel="0" collapsed="false">
      <c r="B11" s="86"/>
      <c r="C11" s="86"/>
      <c r="D11" s="86"/>
      <c r="E11" s="86"/>
      <c r="F11" s="87"/>
      <c r="G11" s="88" t="s">
        <v>603</v>
      </c>
      <c r="I11" s="0"/>
      <c r="J11" s="0"/>
    </row>
    <row r="12" customFormat="false" ht="19.5" hidden="false" customHeight="true" outlineLevel="0" collapsed="false">
      <c r="B12" s="86"/>
      <c r="C12" s="86"/>
      <c r="D12" s="86"/>
      <c r="E12" s="86"/>
      <c r="F12" s="87"/>
      <c r="G12" s="88" t="s">
        <v>608</v>
      </c>
      <c r="I12" s="0"/>
      <c r="J12" s="0"/>
    </row>
    <row r="13" customFormat="false" ht="21" hidden="false" customHeight="true" outlineLevel="0" collapsed="false">
      <c r="B13" s="91"/>
      <c r="C13" s="86"/>
      <c r="D13" s="86"/>
      <c r="E13" s="86"/>
      <c r="F13" s="87"/>
      <c r="G13" s="88" t="s">
        <v>609</v>
      </c>
      <c r="I13" s="0"/>
      <c r="J13" s="0"/>
    </row>
    <row r="14" customFormat="false" ht="0.75" hidden="false" customHeight="true" outlineLevel="0" collapsed="false">
      <c r="B14" s="50"/>
      <c r="C14" s="50"/>
      <c r="D14" s="50"/>
      <c r="E14" s="50"/>
      <c r="F14" s="87"/>
      <c r="G14" s="88" t="s">
        <v>610</v>
      </c>
      <c r="I14" s="0"/>
      <c r="J14" s="0"/>
    </row>
    <row r="15" customFormat="false" ht="22.5" hidden="false" customHeight="true" outlineLevel="0" collapsed="false">
      <c r="B15" s="50"/>
      <c r="D15" s="92"/>
      <c r="E15" s="92"/>
      <c r="F15" s="87"/>
      <c r="G15" s="88" t="s">
        <v>603</v>
      </c>
      <c r="I15" s="0"/>
      <c r="J15" s="0"/>
    </row>
    <row r="16" customFormat="false" ht="18.75" hidden="false" customHeight="true" outlineLevel="0" collapsed="false">
      <c r="B16" s="93"/>
      <c r="D16" s="92"/>
      <c r="E16" s="92"/>
      <c r="F16" s="87"/>
      <c r="G16" s="88" t="s">
        <v>611</v>
      </c>
      <c r="I16" s="0"/>
      <c r="J16" s="0"/>
    </row>
    <row r="17" customFormat="false" ht="18" hidden="false" customHeight="true" outlineLevel="0" collapsed="false">
      <c r="B17" s="50"/>
      <c r="D17" s="92"/>
      <c r="E17" s="92"/>
      <c r="F17" s="87"/>
      <c r="G17" s="88" t="s">
        <v>612</v>
      </c>
      <c r="I17" s="0"/>
      <c r="J17" s="0"/>
    </row>
    <row r="18" customFormat="false" ht="18" hidden="false" customHeight="true" outlineLevel="0" collapsed="false">
      <c r="B18" s="50"/>
      <c r="D18" s="92"/>
      <c r="E18" s="92"/>
      <c r="F18" s="87"/>
      <c r="G18" s="88"/>
      <c r="H18" s="89"/>
      <c r="I18" s="0"/>
      <c r="J18" s="0"/>
    </row>
    <row r="19" customFormat="false" ht="30.75" hidden="false" customHeight="true" outlineLevel="0" collapsed="false">
      <c r="B19" s="3" t="s">
        <v>613</v>
      </c>
      <c r="C19" s="3"/>
      <c r="D19" s="3"/>
      <c r="E19" s="3"/>
      <c r="F19" s="3"/>
      <c r="G19" s="3"/>
      <c r="H19" s="95"/>
      <c r="I19" s="96"/>
    </row>
    <row r="20" customFormat="false" ht="20.25" hidden="false" customHeight="true" outlineLevel="0" collapsed="false">
      <c r="B20" s="4" t="s">
        <v>614</v>
      </c>
      <c r="C20" s="4"/>
      <c r="D20" s="4"/>
      <c r="E20" s="4"/>
      <c r="F20" s="4"/>
      <c r="G20" s="4"/>
      <c r="H20" s="95"/>
    </row>
    <row r="21" customFormat="false" ht="17.25" hidden="false" customHeight="true" outlineLevel="0" collapsed="false">
      <c r="B21" s="6"/>
      <c r="F21" s="97"/>
      <c r="H21" s="98" t="s">
        <v>615</v>
      </c>
    </row>
    <row r="22" s="109" customFormat="true" ht="57.75" hidden="false" customHeight="true" outlineLevel="0" collapsed="false">
      <c r="A22" s="100" t="s">
        <v>10</v>
      </c>
      <c r="B22" s="101" t="s">
        <v>11</v>
      </c>
      <c r="C22" s="101" t="s">
        <v>12</v>
      </c>
      <c r="D22" s="102" t="s">
        <v>616</v>
      </c>
      <c r="E22" s="102" t="s">
        <v>14</v>
      </c>
      <c r="F22" s="102" t="s">
        <v>15</v>
      </c>
      <c r="G22" s="102" t="s">
        <v>16</v>
      </c>
      <c r="H22" s="289" t="s">
        <v>804</v>
      </c>
      <c r="I22" s="108"/>
      <c r="J22" s="108"/>
    </row>
    <row r="23" s="117" customFormat="true" ht="13.5" hidden="false" customHeight="true" outlineLevel="0" collapsed="false">
      <c r="A23" s="290" t="n">
        <v>1</v>
      </c>
      <c r="B23" s="291" t="n">
        <v>2</v>
      </c>
      <c r="C23" s="291" t="n">
        <v>3</v>
      </c>
      <c r="D23" s="292" t="s">
        <v>620</v>
      </c>
      <c r="E23" s="292" t="s">
        <v>621</v>
      </c>
      <c r="F23" s="292" t="s">
        <v>622</v>
      </c>
      <c r="G23" s="292" t="s">
        <v>623</v>
      </c>
      <c r="H23" s="292" t="n">
        <v>8</v>
      </c>
      <c r="I23" s="116"/>
      <c r="J23" s="116"/>
    </row>
    <row r="24" customFormat="false" ht="20.25" hidden="false" customHeight="true" outlineLevel="0" collapsed="false">
      <c r="A24" s="118"/>
      <c r="B24" s="119" t="s">
        <v>18</v>
      </c>
      <c r="C24" s="119"/>
      <c r="D24" s="120"/>
      <c r="E24" s="120"/>
      <c r="F24" s="120"/>
      <c r="G24" s="121"/>
      <c r="H24" s="293" t="n">
        <v>12719279.71</v>
      </c>
      <c r="I24" s="123"/>
      <c r="J24" s="124"/>
    </row>
    <row r="25" customFormat="false" ht="27" hidden="false" customHeight="true" outlineLevel="0" collapsed="false">
      <c r="A25" s="118"/>
      <c r="B25" s="125" t="s">
        <v>624</v>
      </c>
      <c r="C25" s="119"/>
      <c r="D25" s="120"/>
      <c r="E25" s="120"/>
      <c r="F25" s="120"/>
      <c r="G25" s="121"/>
      <c r="H25" s="126"/>
      <c r="I25" s="127"/>
      <c r="J25" s="124"/>
    </row>
    <row r="26" s="54" customFormat="true" ht="33" hidden="true" customHeight="true" outlineLevel="0" collapsed="false">
      <c r="A26" s="128" t="s">
        <v>625</v>
      </c>
      <c r="B26" s="129" t="s">
        <v>626</v>
      </c>
      <c r="C26" s="130" t="n">
        <v>992</v>
      </c>
      <c r="D26" s="131" t="s">
        <v>21</v>
      </c>
      <c r="E26" s="131" t="s">
        <v>627</v>
      </c>
      <c r="F26" s="132" t="s">
        <v>628</v>
      </c>
      <c r="G26" s="131" t="s">
        <v>629</v>
      </c>
      <c r="H26" s="136" t="n">
        <v>3816600</v>
      </c>
      <c r="I26" s="96"/>
      <c r="J26" s="137"/>
      <c r="K26" s="0"/>
    </row>
    <row r="27" s="54" customFormat="true" ht="22.5" hidden="false" customHeight="true" outlineLevel="0" collapsed="false">
      <c r="A27" s="138" t="s">
        <v>630</v>
      </c>
      <c r="B27" s="139" t="s">
        <v>20</v>
      </c>
      <c r="C27" s="140" t="n">
        <v>992</v>
      </c>
      <c r="D27" s="141" t="s">
        <v>21</v>
      </c>
      <c r="E27" s="141" t="s">
        <v>627</v>
      </c>
      <c r="F27" s="141" t="s">
        <v>631</v>
      </c>
      <c r="G27" s="141" t="s">
        <v>629</v>
      </c>
      <c r="H27" s="147" t="n">
        <f aca="false">H28+H35+H38+H50+H55+H59</f>
        <v>3816600</v>
      </c>
      <c r="I27" s="137"/>
      <c r="J27" s="137"/>
      <c r="K27" s="0"/>
    </row>
    <row r="28" s="54" customFormat="true" ht="53.25" hidden="false" customHeight="true" outlineLevel="0" collapsed="false">
      <c r="A28" s="148"/>
      <c r="B28" s="125" t="s">
        <v>457</v>
      </c>
      <c r="C28" s="149" t="n">
        <v>992</v>
      </c>
      <c r="D28" s="150" t="s">
        <v>21</v>
      </c>
      <c r="E28" s="150" t="s">
        <v>23</v>
      </c>
      <c r="F28" s="150" t="s">
        <v>631</v>
      </c>
      <c r="G28" s="150" t="s">
        <v>629</v>
      </c>
      <c r="H28" s="154" t="n">
        <v>608100</v>
      </c>
      <c r="I28" s="155"/>
      <c r="J28" s="155"/>
      <c r="K28" s="0"/>
    </row>
    <row r="29" s="54" customFormat="true" ht="49.5" hidden="false" customHeight="true" outlineLevel="0" collapsed="false">
      <c r="A29" s="156"/>
      <c r="B29" s="157" t="s">
        <v>632</v>
      </c>
      <c r="C29" s="158" t="n">
        <v>992</v>
      </c>
      <c r="D29" s="159" t="s">
        <v>21</v>
      </c>
      <c r="E29" s="159" t="s">
        <v>23</v>
      </c>
      <c r="F29" s="159" t="s">
        <v>633</v>
      </c>
      <c r="G29" s="159" t="s">
        <v>629</v>
      </c>
      <c r="H29" s="161" t="n">
        <v>608100</v>
      </c>
      <c r="I29" s="155"/>
      <c r="J29" s="164"/>
      <c r="K29" s="109"/>
    </row>
    <row r="30" s="54" customFormat="true" ht="28.5" hidden="false" customHeight="true" outlineLevel="0" collapsed="false">
      <c r="A30" s="148"/>
      <c r="B30" s="125" t="s">
        <v>634</v>
      </c>
      <c r="C30" s="149" t="n">
        <v>992</v>
      </c>
      <c r="D30" s="150" t="s">
        <v>21</v>
      </c>
      <c r="E30" s="150" t="s">
        <v>23</v>
      </c>
      <c r="F30" s="151" t="s">
        <v>635</v>
      </c>
      <c r="G30" s="150" t="s">
        <v>629</v>
      </c>
      <c r="H30" s="165" t="n">
        <v>608100</v>
      </c>
      <c r="I30" s="155"/>
      <c r="J30" s="164"/>
      <c r="K30" s="117"/>
    </row>
    <row r="31" s="54" customFormat="true" ht="33" hidden="false" customHeight="true" outlineLevel="0" collapsed="false">
      <c r="A31" s="148"/>
      <c r="B31" s="125" t="s">
        <v>636</v>
      </c>
      <c r="C31" s="149" t="n">
        <v>992</v>
      </c>
      <c r="D31" s="150" t="s">
        <v>21</v>
      </c>
      <c r="E31" s="150" t="s">
        <v>23</v>
      </c>
      <c r="F31" s="151" t="s">
        <v>637</v>
      </c>
      <c r="G31" s="150" t="s">
        <v>629</v>
      </c>
      <c r="H31" s="165" t="n">
        <v>608100</v>
      </c>
      <c r="I31" s="164"/>
      <c r="J31" s="164"/>
    </row>
    <row r="32" s="54" customFormat="true" ht="93.75" hidden="false" customHeight="true" outlineLevel="0" collapsed="false">
      <c r="A32" s="148"/>
      <c r="B32" s="125" t="s">
        <v>638</v>
      </c>
      <c r="C32" s="149" t="n">
        <v>992</v>
      </c>
      <c r="D32" s="150" t="s">
        <v>21</v>
      </c>
      <c r="E32" s="150" t="s">
        <v>23</v>
      </c>
      <c r="F32" s="151" t="s">
        <v>637</v>
      </c>
      <c r="G32" s="150" t="s">
        <v>639</v>
      </c>
      <c r="H32" s="165" t="n">
        <v>608100</v>
      </c>
      <c r="I32" s="164"/>
      <c r="J32" s="164"/>
    </row>
    <row r="33" s="54" customFormat="true" ht="33.75" hidden="true" customHeight="true" outlineLevel="0" collapsed="false">
      <c r="A33" s="128" t="s">
        <v>640</v>
      </c>
      <c r="B33" s="166" t="s">
        <v>641</v>
      </c>
      <c r="C33" s="167" t="n">
        <v>991</v>
      </c>
      <c r="D33" s="168" t="s">
        <v>21</v>
      </c>
      <c r="E33" s="169" t="s">
        <v>85</v>
      </c>
      <c r="F33" s="170" t="s">
        <v>631</v>
      </c>
      <c r="G33" s="169" t="s">
        <v>629</v>
      </c>
      <c r="H33" s="175" t="n">
        <f aca="false">H34</f>
        <v>1000</v>
      </c>
      <c r="I33" s="176"/>
      <c r="J33" s="164"/>
      <c r="K33" s="0"/>
    </row>
    <row r="34" s="54" customFormat="true" ht="22.5" hidden="true" customHeight="true" outlineLevel="0" collapsed="false">
      <c r="A34" s="148"/>
      <c r="B34" s="157" t="s">
        <v>20</v>
      </c>
      <c r="C34" s="158" t="n">
        <v>991</v>
      </c>
      <c r="D34" s="159" t="s">
        <v>21</v>
      </c>
      <c r="E34" s="159" t="s">
        <v>85</v>
      </c>
      <c r="F34" s="151" t="s">
        <v>631</v>
      </c>
      <c r="G34" s="150" t="s">
        <v>629</v>
      </c>
      <c r="H34" s="178" t="n">
        <f aca="false">H36</f>
        <v>1000</v>
      </c>
      <c r="I34" s="164"/>
      <c r="J34" s="164"/>
      <c r="K34" s="0"/>
    </row>
    <row r="35" s="54" customFormat="true" ht="79.5" hidden="false" customHeight="true" outlineLevel="0" collapsed="false">
      <c r="A35" s="148"/>
      <c r="B35" s="125" t="s">
        <v>642</v>
      </c>
      <c r="C35" s="149" t="n">
        <v>991</v>
      </c>
      <c r="D35" s="150" t="s">
        <v>21</v>
      </c>
      <c r="E35" s="150" t="s">
        <v>85</v>
      </c>
      <c r="F35" s="151" t="s">
        <v>631</v>
      </c>
      <c r="G35" s="150" t="s">
        <v>629</v>
      </c>
      <c r="H35" s="177" t="n">
        <v>1000</v>
      </c>
      <c r="I35" s="164"/>
      <c r="J35" s="164"/>
      <c r="K35" s="0"/>
    </row>
    <row r="36" s="54" customFormat="true" ht="30" hidden="false" customHeight="true" outlineLevel="0" collapsed="false">
      <c r="A36" s="148"/>
      <c r="B36" s="125" t="s">
        <v>636</v>
      </c>
      <c r="C36" s="149" t="n">
        <v>991</v>
      </c>
      <c r="D36" s="150" t="s">
        <v>21</v>
      </c>
      <c r="E36" s="150" t="s">
        <v>85</v>
      </c>
      <c r="F36" s="151" t="s">
        <v>643</v>
      </c>
      <c r="G36" s="150" t="s">
        <v>629</v>
      </c>
      <c r="H36" s="165" t="n">
        <v>1000</v>
      </c>
      <c r="I36" s="164"/>
      <c r="J36" s="164"/>
      <c r="K36" s="0"/>
    </row>
    <row r="37" s="54" customFormat="true" ht="30" hidden="false" customHeight="true" outlineLevel="0" collapsed="false">
      <c r="A37" s="148"/>
      <c r="B37" s="125" t="s">
        <v>644</v>
      </c>
      <c r="C37" s="149" t="n">
        <v>991</v>
      </c>
      <c r="D37" s="150" t="s">
        <v>21</v>
      </c>
      <c r="E37" s="150" t="s">
        <v>85</v>
      </c>
      <c r="F37" s="151" t="s">
        <v>643</v>
      </c>
      <c r="G37" s="151" t="n">
        <v>200</v>
      </c>
      <c r="H37" s="165" t="n">
        <v>1000</v>
      </c>
      <c r="I37" s="164"/>
      <c r="J37" s="164"/>
      <c r="K37" s="0"/>
    </row>
    <row r="38" s="56" customFormat="true" ht="63" hidden="false" customHeight="true" outlineLevel="0" collapsed="false">
      <c r="A38" s="156"/>
      <c r="B38" s="125" t="s">
        <v>28</v>
      </c>
      <c r="C38" s="149" t="n">
        <v>992</v>
      </c>
      <c r="D38" s="150" t="s">
        <v>21</v>
      </c>
      <c r="E38" s="150" t="s">
        <v>29</v>
      </c>
      <c r="F38" s="151" t="s">
        <v>631</v>
      </c>
      <c r="G38" s="150" t="s">
        <v>629</v>
      </c>
      <c r="H38" s="165" t="n">
        <v>2968800</v>
      </c>
      <c r="I38" s="96"/>
      <c r="J38" s="85"/>
    </row>
    <row r="39" s="56" customFormat="true" ht="48" hidden="false" customHeight="true" outlineLevel="0" collapsed="false">
      <c r="A39" s="156"/>
      <c r="B39" s="157" t="s">
        <v>645</v>
      </c>
      <c r="C39" s="158" t="n">
        <v>992</v>
      </c>
      <c r="D39" s="159" t="s">
        <v>21</v>
      </c>
      <c r="E39" s="159" t="s">
        <v>29</v>
      </c>
      <c r="F39" s="160" t="s">
        <v>646</v>
      </c>
      <c r="G39" s="159" t="s">
        <v>629</v>
      </c>
      <c r="H39" s="181" t="n">
        <v>2968800</v>
      </c>
      <c r="I39" s="124"/>
      <c r="J39" s="85"/>
    </row>
    <row r="40" s="56" customFormat="true" ht="48" hidden="false" customHeight="true" outlineLevel="0" collapsed="false">
      <c r="A40" s="156"/>
      <c r="B40" s="125" t="s">
        <v>647</v>
      </c>
      <c r="C40" s="149" t="n">
        <v>992</v>
      </c>
      <c r="D40" s="150" t="s">
        <v>21</v>
      </c>
      <c r="E40" s="150" t="s">
        <v>29</v>
      </c>
      <c r="F40" s="151" t="s">
        <v>648</v>
      </c>
      <c r="G40" s="150" t="s">
        <v>629</v>
      </c>
      <c r="H40" s="165" t="n">
        <v>2965000</v>
      </c>
      <c r="I40" s="183"/>
      <c r="J40" s="85"/>
    </row>
    <row r="41" s="56" customFormat="true" ht="31.2" hidden="false" customHeight="false" outlineLevel="0" collapsed="false">
      <c r="A41" s="148"/>
      <c r="B41" s="125" t="s">
        <v>636</v>
      </c>
      <c r="C41" s="149" t="n">
        <v>992</v>
      </c>
      <c r="D41" s="150" t="s">
        <v>21</v>
      </c>
      <c r="E41" s="150" t="s">
        <v>29</v>
      </c>
      <c r="F41" s="151" t="s">
        <v>649</v>
      </c>
      <c r="G41" s="184" t="s">
        <v>629</v>
      </c>
      <c r="H41" s="165" t="n">
        <v>2950900</v>
      </c>
      <c r="I41" s="124"/>
      <c r="J41" s="85"/>
    </row>
    <row r="42" s="56" customFormat="true" ht="93.6" hidden="false" customHeight="false" outlineLevel="0" collapsed="false">
      <c r="A42" s="148"/>
      <c r="B42" s="125" t="s">
        <v>638</v>
      </c>
      <c r="C42" s="149" t="n">
        <v>992</v>
      </c>
      <c r="D42" s="150" t="s">
        <v>21</v>
      </c>
      <c r="E42" s="150" t="s">
        <v>29</v>
      </c>
      <c r="F42" s="151" t="s">
        <v>649</v>
      </c>
      <c r="G42" s="184" t="s">
        <v>639</v>
      </c>
      <c r="H42" s="165" t="n">
        <v>2585600</v>
      </c>
      <c r="I42" s="85"/>
      <c r="J42" s="85"/>
    </row>
    <row r="43" s="56" customFormat="true" ht="34.5" hidden="false" customHeight="true" outlineLevel="0" collapsed="false">
      <c r="A43" s="148"/>
      <c r="B43" s="125" t="s">
        <v>644</v>
      </c>
      <c r="C43" s="149" t="n">
        <v>992</v>
      </c>
      <c r="D43" s="150" t="s">
        <v>21</v>
      </c>
      <c r="E43" s="150" t="s">
        <v>29</v>
      </c>
      <c r="F43" s="151" t="s">
        <v>649</v>
      </c>
      <c r="G43" s="184" t="s">
        <v>650</v>
      </c>
      <c r="H43" s="165" t="n">
        <v>316800</v>
      </c>
      <c r="I43" s="85"/>
      <c r="J43" s="85"/>
    </row>
    <row r="44" s="56" customFormat="true" ht="20.25" hidden="false" customHeight="true" outlineLevel="0" collapsed="false">
      <c r="A44" s="148"/>
      <c r="B44" s="125" t="s">
        <v>651</v>
      </c>
      <c r="C44" s="149" t="n">
        <v>992</v>
      </c>
      <c r="D44" s="150" t="s">
        <v>21</v>
      </c>
      <c r="E44" s="150" t="s">
        <v>29</v>
      </c>
      <c r="F44" s="151" t="s">
        <v>649</v>
      </c>
      <c r="G44" s="184" t="s">
        <v>652</v>
      </c>
      <c r="H44" s="165" t="n">
        <v>48500</v>
      </c>
      <c r="I44" s="183"/>
      <c r="J44" s="85"/>
    </row>
    <row r="45" s="56" customFormat="true" ht="47.25" hidden="false" customHeight="true" outlineLevel="0" collapsed="false">
      <c r="A45" s="148"/>
      <c r="B45" s="125" t="s">
        <v>653</v>
      </c>
      <c r="C45" s="149" t="n">
        <v>992</v>
      </c>
      <c r="D45" s="150" t="s">
        <v>21</v>
      </c>
      <c r="E45" s="150" t="s">
        <v>29</v>
      </c>
      <c r="F45" s="151" t="s">
        <v>654</v>
      </c>
      <c r="G45" s="150" t="s">
        <v>629</v>
      </c>
      <c r="H45" s="165" t="n">
        <v>14100</v>
      </c>
      <c r="I45" s="85"/>
      <c r="J45" s="85"/>
    </row>
    <row r="46" s="56" customFormat="true" ht="24" hidden="false" customHeight="true" outlineLevel="0" collapsed="false">
      <c r="A46" s="148"/>
      <c r="B46" s="125" t="s">
        <v>390</v>
      </c>
      <c r="C46" s="149" t="n">
        <v>992</v>
      </c>
      <c r="D46" s="150" t="s">
        <v>21</v>
      </c>
      <c r="E46" s="150" t="s">
        <v>29</v>
      </c>
      <c r="F46" s="151" t="s">
        <v>655</v>
      </c>
      <c r="G46" s="150" t="s">
        <v>656</v>
      </c>
      <c r="H46" s="165" t="n">
        <v>14100</v>
      </c>
      <c r="I46" s="85"/>
      <c r="J46" s="85"/>
    </row>
    <row r="47" s="56" customFormat="true" ht="34.5" hidden="false" customHeight="true" outlineLevel="0" collapsed="false">
      <c r="A47" s="148"/>
      <c r="B47" s="125" t="s">
        <v>657</v>
      </c>
      <c r="C47" s="149" t="n">
        <v>992</v>
      </c>
      <c r="D47" s="150" t="s">
        <v>21</v>
      </c>
      <c r="E47" s="150" t="s">
        <v>29</v>
      </c>
      <c r="F47" s="151" t="s">
        <v>658</v>
      </c>
      <c r="G47" s="150" t="s">
        <v>629</v>
      </c>
      <c r="H47" s="165" t="n">
        <v>3800</v>
      </c>
      <c r="I47" s="85"/>
      <c r="J47" s="85"/>
    </row>
    <row r="48" s="56" customFormat="true" ht="46.5" hidden="false" customHeight="true" outlineLevel="0" collapsed="false">
      <c r="A48" s="148"/>
      <c r="B48" s="125" t="s">
        <v>659</v>
      </c>
      <c r="C48" s="149" t="n">
        <v>992</v>
      </c>
      <c r="D48" s="150" t="s">
        <v>21</v>
      </c>
      <c r="E48" s="150" t="s">
        <v>29</v>
      </c>
      <c r="F48" s="151" t="s">
        <v>660</v>
      </c>
      <c r="G48" s="150" t="s">
        <v>629</v>
      </c>
      <c r="H48" s="165" t="n">
        <v>3800</v>
      </c>
      <c r="I48" s="85"/>
      <c r="J48" s="85"/>
    </row>
    <row r="49" s="56" customFormat="true" ht="34.5" hidden="false" customHeight="true" outlineLevel="0" collapsed="false">
      <c r="A49" s="148"/>
      <c r="B49" s="125" t="s">
        <v>644</v>
      </c>
      <c r="C49" s="149" t="n">
        <v>992</v>
      </c>
      <c r="D49" s="150" t="s">
        <v>21</v>
      </c>
      <c r="E49" s="150" t="s">
        <v>29</v>
      </c>
      <c r="F49" s="151" t="s">
        <v>660</v>
      </c>
      <c r="G49" s="150" t="s">
        <v>650</v>
      </c>
      <c r="H49" s="165" t="n">
        <v>3800</v>
      </c>
      <c r="I49" s="85"/>
      <c r="J49" s="85"/>
    </row>
    <row r="50" s="54" customFormat="true" ht="66.75" hidden="false" customHeight="true" outlineLevel="0" collapsed="false">
      <c r="A50" s="148"/>
      <c r="B50" s="185" t="s">
        <v>661</v>
      </c>
      <c r="C50" s="149" t="n">
        <v>991</v>
      </c>
      <c r="D50" s="150" t="s">
        <v>21</v>
      </c>
      <c r="E50" s="150" t="s">
        <v>291</v>
      </c>
      <c r="F50" s="150" t="s">
        <v>631</v>
      </c>
      <c r="G50" s="150" t="s">
        <v>629</v>
      </c>
      <c r="H50" s="186" t="n">
        <v>45100</v>
      </c>
      <c r="I50" s="164"/>
      <c r="J50" s="164"/>
      <c r="K50" s="0"/>
    </row>
    <row r="51" s="54" customFormat="true" ht="49.5" hidden="false" customHeight="true" outlineLevel="0" collapsed="false">
      <c r="A51" s="156"/>
      <c r="B51" s="187" t="s">
        <v>662</v>
      </c>
      <c r="C51" s="158" t="n">
        <v>991</v>
      </c>
      <c r="D51" s="159" t="s">
        <v>21</v>
      </c>
      <c r="E51" s="159" t="s">
        <v>291</v>
      </c>
      <c r="F51" s="160" t="s">
        <v>663</v>
      </c>
      <c r="G51" s="159" t="s">
        <v>629</v>
      </c>
      <c r="H51" s="189" t="n">
        <v>45100</v>
      </c>
      <c r="I51" s="164"/>
      <c r="J51" s="164"/>
      <c r="K51" s="0"/>
    </row>
    <row r="52" s="54" customFormat="true" ht="49.5" hidden="false" customHeight="true" outlineLevel="0" collapsed="false">
      <c r="A52" s="148"/>
      <c r="B52" s="185" t="s">
        <v>662</v>
      </c>
      <c r="C52" s="149" t="n">
        <v>991</v>
      </c>
      <c r="D52" s="150" t="s">
        <v>21</v>
      </c>
      <c r="E52" s="150" t="s">
        <v>291</v>
      </c>
      <c r="F52" s="151" t="s">
        <v>664</v>
      </c>
      <c r="G52" s="150" t="s">
        <v>629</v>
      </c>
      <c r="H52" s="178" t="n">
        <v>45100</v>
      </c>
      <c r="I52" s="164"/>
      <c r="J52" s="164"/>
      <c r="K52" s="0"/>
    </row>
    <row r="53" s="54" customFormat="true" ht="67.5" hidden="false" customHeight="true" outlineLevel="0" collapsed="false">
      <c r="A53" s="148"/>
      <c r="B53" s="125" t="s">
        <v>665</v>
      </c>
      <c r="C53" s="149" t="n">
        <v>991</v>
      </c>
      <c r="D53" s="150" t="s">
        <v>21</v>
      </c>
      <c r="E53" s="150" t="s">
        <v>291</v>
      </c>
      <c r="F53" s="151" t="s">
        <v>666</v>
      </c>
      <c r="G53" s="150" t="s">
        <v>629</v>
      </c>
      <c r="H53" s="178" t="n">
        <v>45100</v>
      </c>
      <c r="I53" s="164"/>
      <c r="J53" s="164"/>
      <c r="K53" s="0"/>
    </row>
    <row r="54" s="54" customFormat="true" ht="21.75" hidden="false" customHeight="true" outlineLevel="0" collapsed="false">
      <c r="A54" s="148"/>
      <c r="B54" s="125" t="s">
        <v>390</v>
      </c>
      <c r="C54" s="149" t="n">
        <v>991</v>
      </c>
      <c r="D54" s="150" t="s">
        <v>21</v>
      </c>
      <c r="E54" s="150" t="s">
        <v>291</v>
      </c>
      <c r="F54" s="151" t="s">
        <v>666</v>
      </c>
      <c r="G54" s="151" t="n">
        <v>500</v>
      </c>
      <c r="H54" s="178" t="n">
        <v>45100</v>
      </c>
      <c r="I54" s="164"/>
      <c r="J54" s="164"/>
      <c r="K54" s="0"/>
    </row>
    <row r="55" s="54" customFormat="true" ht="21.75" hidden="false" customHeight="true" outlineLevel="0" collapsed="false">
      <c r="A55" s="148"/>
      <c r="B55" s="125" t="s">
        <v>58</v>
      </c>
      <c r="C55" s="149" t="n">
        <v>992</v>
      </c>
      <c r="D55" s="150" t="s">
        <v>21</v>
      </c>
      <c r="E55" s="150" t="s">
        <v>131</v>
      </c>
      <c r="F55" s="150" t="s">
        <v>631</v>
      </c>
      <c r="G55" s="150" t="s">
        <v>629</v>
      </c>
      <c r="H55" s="177" t="n">
        <v>10000</v>
      </c>
      <c r="I55" s="164"/>
      <c r="J55" s="164"/>
      <c r="K55" s="0"/>
    </row>
    <row r="56" s="56" customFormat="true" ht="31.5" hidden="false" customHeight="true" outlineLevel="0" collapsed="false">
      <c r="A56" s="148"/>
      <c r="B56" s="190" t="s">
        <v>667</v>
      </c>
      <c r="C56" s="149" t="n">
        <v>992</v>
      </c>
      <c r="D56" s="191" t="s">
        <v>21</v>
      </c>
      <c r="E56" s="191" t="s">
        <v>131</v>
      </c>
      <c r="F56" s="184" t="s">
        <v>668</v>
      </c>
      <c r="G56" s="184" t="s">
        <v>629</v>
      </c>
      <c r="H56" s="165" t="n">
        <v>10000</v>
      </c>
      <c r="I56" s="85"/>
      <c r="J56" s="85"/>
    </row>
    <row r="57" s="56" customFormat="true" ht="33" hidden="false" customHeight="true" outlineLevel="0" collapsed="false">
      <c r="A57" s="148"/>
      <c r="B57" s="125" t="s">
        <v>669</v>
      </c>
      <c r="C57" s="149" t="n">
        <v>992</v>
      </c>
      <c r="D57" s="191" t="s">
        <v>21</v>
      </c>
      <c r="E57" s="191" t="s">
        <v>131</v>
      </c>
      <c r="F57" s="184" t="s">
        <v>670</v>
      </c>
      <c r="G57" s="150" t="s">
        <v>629</v>
      </c>
      <c r="H57" s="165" t="n">
        <v>10000</v>
      </c>
      <c r="I57" s="85"/>
      <c r="J57" s="85"/>
    </row>
    <row r="58" s="56" customFormat="true" ht="16.5" hidden="false" customHeight="true" outlineLevel="0" collapsed="false">
      <c r="A58" s="148"/>
      <c r="B58" s="125" t="s">
        <v>651</v>
      </c>
      <c r="C58" s="149" t="n">
        <v>992</v>
      </c>
      <c r="D58" s="191" t="s">
        <v>21</v>
      </c>
      <c r="E58" s="191" t="s">
        <v>131</v>
      </c>
      <c r="F58" s="184" t="s">
        <v>670</v>
      </c>
      <c r="G58" s="150" t="s">
        <v>652</v>
      </c>
      <c r="H58" s="165" t="n">
        <v>10000</v>
      </c>
      <c r="I58" s="85"/>
      <c r="J58" s="85"/>
    </row>
    <row r="59" s="56" customFormat="true" ht="24" hidden="false" customHeight="true" outlineLevel="0" collapsed="false">
      <c r="A59" s="192"/>
      <c r="B59" s="125" t="s">
        <v>72</v>
      </c>
      <c r="C59" s="149" t="n">
        <v>992</v>
      </c>
      <c r="D59" s="193" t="s">
        <v>21</v>
      </c>
      <c r="E59" s="193" t="s">
        <v>57</v>
      </c>
      <c r="F59" s="150" t="s">
        <v>631</v>
      </c>
      <c r="G59" s="150" t="s">
        <v>629</v>
      </c>
      <c r="H59" s="186" t="n">
        <v>183600</v>
      </c>
      <c r="I59" s="96"/>
      <c r="J59" s="85"/>
    </row>
    <row r="60" s="203" customFormat="true" ht="30" hidden="false" customHeight="true" outlineLevel="0" collapsed="false">
      <c r="A60" s="194"/>
      <c r="B60" s="195" t="s">
        <v>671</v>
      </c>
      <c r="C60" s="196" t="n">
        <v>992</v>
      </c>
      <c r="D60" s="197" t="s">
        <v>21</v>
      </c>
      <c r="E60" s="197" t="s">
        <v>57</v>
      </c>
      <c r="F60" s="151" t="s">
        <v>672</v>
      </c>
      <c r="G60" s="150" t="s">
        <v>629</v>
      </c>
      <c r="H60" s="201" t="n">
        <v>126000</v>
      </c>
      <c r="I60" s="202"/>
      <c r="J60" s="202"/>
    </row>
    <row r="61" s="203" customFormat="true" ht="30" hidden="false" customHeight="true" outlineLevel="0" collapsed="false">
      <c r="A61" s="194"/>
      <c r="B61" s="195" t="s">
        <v>673</v>
      </c>
      <c r="C61" s="196" t="n">
        <v>992</v>
      </c>
      <c r="D61" s="197" t="s">
        <v>21</v>
      </c>
      <c r="E61" s="197" t="s">
        <v>57</v>
      </c>
      <c r="F61" s="151" t="s">
        <v>674</v>
      </c>
      <c r="G61" s="150" t="s">
        <v>629</v>
      </c>
      <c r="H61" s="201" t="n">
        <v>126000</v>
      </c>
      <c r="I61" s="202"/>
      <c r="J61" s="202"/>
    </row>
    <row r="62" s="203" customFormat="true" ht="30" hidden="false" customHeight="true" outlineLevel="0" collapsed="false">
      <c r="A62" s="194"/>
      <c r="B62" s="204" t="s">
        <v>644</v>
      </c>
      <c r="C62" s="196" t="n">
        <v>992</v>
      </c>
      <c r="D62" s="205" t="s">
        <v>21</v>
      </c>
      <c r="E62" s="205" t="s">
        <v>57</v>
      </c>
      <c r="F62" s="151" t="s">
        <v>676</v>
      </c>
      <c r="G62" s="207" t="s">
        <v>650</v>
      </c>
      <c r="H62" s="201" t="n">
        <v>126000</v>
      </c>
      <c r="I62" s="202"/>
      <c r="J62" s="202"/>
    </row>
    <row r="63" s="56" customFormat="true" ht="29.25" hidden="false" customHeight="true" outlineLevel="0" collapsed="false">
      <c r="A63" s="148"/>
      <c r="B63" s="125" t="s">
        <v>677</v>
      </c>
      <c r="C63" s="149" t="n">
        <v>992</v>
      </c>
      <c r="D63" s="191" t="s">
        <v>21</v>
      </c>
      <c r="E63" s="191" t="s">
        <v>57</v>
      </c>
      <c r="F63" s="151" t="s">
        <v>678</v>
      </c>
      <c r="G63" s="150" t="s">
        <v>629</v>
      </c>
      <c r="H63" s="165" t="n">
        <v>57600</v>
      </c>
      <c r="I63" s="96"/>
      <c r="J63" s="85"/>
    </row>
    <row r="64" s="56" customFormat="true" ht="34.5" hidden="false" customHeight="true" outlineLevel="0" collapsed="false">
      <c r="A64" s="148"/>
      <c r="B64" s="125" t="s">
        <v>679</v>
      </c>
      <c r="C64" s="149" t="n">
        <v>992</v>
      </c>
      <c r="D64" s="191" t="s">
        <v>21</v>
      </c>
      <c r="E64" s="191" t="s">
        <v>57</v>
      </c>
      <c r="F64" s="151" t="s">
        <v>681</v>
      </c>
      <c r="G64" s="150" t="s">
        <v>629</v>
      </c>
      <c r="H64" s="165" t="n">
        <v>26300</v>
      </c>
      <c r="I64" s="96"/>
      <c r="J64" s="85"/>
    </row>
    <row r="65" s="56" customFormat="true" ht="39" hidden="false" customHeight="true" outlineLevel="0" collapsed="false">
      <c r="A65" s="148"/>
      <c r="B65" s="125" t="s">
        <v>644</v>
      </c>
      <c r="C65" s="149" t="n">
        <v>992</v>
      </c>
      <c r="D65" s="191" t="s">
        <v>21</v>
      </c>
      <c r="E65" s="191" t="s">
        <v>57</v>
      </c>
      <c r="F65" s="151" t="s">
        <v>681</v>
      </c>
      <c r="G65" s="150" t="s">
        <v>650</v>
      </c>
      <c r="H65" s="165" t="n">
        <v>26300</v>
      </c>
      <c r="I65" s="85"/>
      <c r="J65" s="85"/>
    </row>
    <row r="66" s="56" customFormat="true" ht="68.25" hidden="false" customHeight="true" outlineLevel="0" collapsed="false">
      <c r="A66" s="148"/>
      <c r="B66" s="125" t="s">
        <v>682</v>
      </c>
      <c r="C66" s="149" t="n">
        <v>992</v>
      </c>
      <c r="D66" s="191" t="s">
        <v>21</v>
      </c>
      <c r="E66" s="191" t="s">
        <v>57</v>
      </c>
      <c r="F66" s="151" t="s">
        <v>684</v>
      </c>
      <c r="G66" s="150" t="s">
        <v>629</v>
      </c>
      <c r="H66" s="165" t="n">
        <v>31300</v>
      </c>
      <c r="I66" s="85"/>
      <c r="J66" s="96"/>
    </row>
    <row r="67" s="56" customFormat="true" ht="30" hidden="false" customHeight="true" outlineLevel="0" collapsed="false">
      <c r="A67" s="148"/>
      <c r="B67" s="125" t="s">
        <v>644</v>
      </c>
      <c r="C67" s="149" t="n">
        <v>992</v>
      </c>
      <c r="D67" s="191" t="s">
        <v>21</v>
      </c>
      <c r="E67" s="191" t="s">
        <v>57</v>
      </c>
      <c r="F67" s="151" t="s">
        <v>684</v>
      </c>
      <c r="G67" s="150" t="s">
        <v>650</v>
      </c>
      <c r="H67" s="165" t="n">
        <v>31300</v>
      </c>
      <c r="I67" s="85"/>
      <c r="J67" s="85"/>
    </row>
    <row r="68" s="56" customFormat="true" ht="20.25" hidden="false" customHeight="true" outlineLevel="0" collapsed="false">
      <c r="A68" s="210" t="s">
        <v>685</v>
      </c>
      <c r="B68" s="211" t="s">
        <v>83</v>
      </c>
      <c r="C68" s="212" t="n">
        <v>992</v>
      </c>
      <c r="D68" s="213" t="s">
        <v>23</v>
      </c>
      <c r="E68" s="213" t="s">
        <v>627</v>
      </c>
      <c r="F68" s="214" t="s">
        <v>631</v>
      </c>
      <c r="G68" s="214" t="s">
        <v>629</v>
      </c>
      <c r="H68" s="215" t="n">
        <v>186000</v>
      </c>
      <c r="I68" s="85"/>
      <c r="J68" s="85"/>
    </row>
    <row r="69" s="56" customFormat="true" ht="30" hidden="false" customHeight="true" outlineLevel="0" collapsed="false">
      <c r="A69" s="148"/>
      <c r="B69" s="218" t="s">
        <v>484</v>
      </c>
      <c r="C69" s="149" t="n">
        <v>992</v>
      </c>
      <c r="D69" s="191" t="s">
        <v>23</v>
      </c>
      <c r="E69" s="191" t="s">
        <v>85</v>
      </c>
      <c r="F69" s="184" t="s">
        <v>631</v>
      </c>
      <c r="G69" s="184" t="s">
        <v>629</v>
      </c>
      <c r="H69" s="165" t="n">
        <v>186000</v>
      </c>
      <c r="I69" s="85"/>
      <c r="J69" s="85"/>
    </row>
    <row r="70" s="223" customFormat="true" ht="18.75" hidden="false" customHeight="true" outlineLevel="0" collapsed="false">
      <c r="A70" s="156"/>
      <c r="B70" s="157" t="s">
        <v>686</v>
      </c>
      <c r="C70" s="158" t="n">
        <v>992</v>
      </c>
      <c r="D70" s="219" t="s">
        <v>23</v>
      </c>
      <c r="E70" s="219" t="s">
        <v>85</v>
      </c>
      <c r="F70" s="160" t="s">
        <v>687</v>
      </c>
      <c r="G70" s="220" t="s">
        <v>629</v>
      </c>
      <c r="H70" s="161" t="n">
        <v>186000</v>
      </c>
      <c r="I70" s="222"/>
      <c r="J70" s="222"/>
    </row>
    <row r="71" s="56" customFormat="true" ht="33" hidden="false" customHeight="true" outlineLevel="0" collapsed="false">
      <c r="A71" s="192"/>
      <c r="B71" s="125" t="s">
        <v>688</v>
      </c>
      <c r="C71" s="149" t="n">
        <v>992</v>
      </c>
      <c r="D71" s="193" t="s">
        <v>23</v>
      </c>
      <c r="E71" s="193" t="s">
        <v>85</v>
      </c>
      <c r="F71" s="151" t="s">
        <v>689</v>
      </c>
      <c r="G71" s="184" t="s">
        <v>629</v>
      </c>
      <c r="H71" s="165" t="n">
        <v>186000</v>
      </c>
      <c r="I71" s="85"/>
      <c r="J71" s="85"/>
    </row>
    <row r="72" s="56" customFormat="true" ht="48" hidden="false" customHeight="true" outlineLevel="0" collapsed="false">
      <c r="A72" s="148"/>
      <c r="B72" s="125" t="s">
        <v>486</v>
      </c>
      <c r="C72" s="149" t="n">
        <v>992</v>
      </c>
      <c r="D72" s="191" t="s">
        <v>23</v>
      </c>
      <c r="E72" s="191" t="s">
        <v>85</v>
      </c>
      <c r="F72" s="151" t="s">
        <v>690</v>
      </c>
      <c r="G72" s="150" t="s">
        <v>629</v>
      </c>
      <c r="H72" s="165" t="n">
        <v>186000</v>
      </c>
      <c r="I72" s="85"/>
      <c r="J72" s="85"/>
    </row>
    <row r="73" s="56" customFormat="true" ht="96" hidden="false" customHeight="true" outlineLevel="0" collapsed="false">
      <c r="A73" s="148"/>
      <c r="B73" s="125" t="s">
        <v>638</v>
      </c>
      <c r="C73" s="149" t="n">
        <v>992</v>
      </c>
      <c r="D73" s="191" t="s">
        <v>23</v>
      </c>
      <c r="E73" s="191" t="s">
        <v>85</v>
      </c>
      <c r="F73" s="151" t="s">
        <v>690</v>
      </c>
      <c r="G73" s="150" t="s">
        <v>639</v>
      </c>
      <c r="H73" s="165" t="n">
        <v>186000</v>
      </c>
      <c r="I73" s="85"/>
      <c r="J73" s="85"/>
    </row>
    <row r="74" s="56" customFormat="true" ht="31.5" hidden="false" customHeight="true" outlineLevel="0" collapsed="false">
      <c r="A74" s="210" t="s">
        <v>428</v>
      </c>
      <c r="B74" s="224" t="s">
        <v>90</v>
      </c>
      <c r="C74" s="212" t="n">
        <v>992</v>
      </c>
      <c r="D74" s="213" t="s">
        <v>85</v>
      </c>
      <c r="E74" s="213" t="s">
        <v>627</v>
      </c>
      <c r="F74" s="214" t="s">
        <v>631</v>
      </c>
      <c r="G74" s="214" t="s">
        <v>629</v>
      </c>
      <c r="H74" s="225" t="n">
        <v>130000</v>
      </c>
      <c r="I74" s="85"/>
      <c r="J74" s="85"/>
    </row>
    <row r="75" s="56" customFormat="true" ht="63" hidden="false" customHeight="true" outlineLevel="0" collapsed="false">
      <c r="A75" s="148"/>
      <c r="B75" s="125" t="s">
        <v>691</v>
      </c>
      <c r="C75" s="149" t="n">
        <v>992</v>
      </c>
      <c r="D75" s="191" t="s">
        <v>85</v>
      </c>
      <c r="E75" s="191" t="s">
        <v>92</v>
      </c>
      <c r="F75" s="151" t="s">
        <v>631</v>
      </c>
      <c r="G75" s="150" t="s">
        <v>629</v>
      </c>
      <c r="H75" s="165" t="n">
        <v>100000</v>
      </c>
      <c r="I75" s="85"/>
      <c r="J75" s="85"/>
    </row>
    <row r="76" s="223" customFormat="true" ht="78" hidden="false" customHeight="true" outlineLevel="0" collapsed="false">
      <c r="A76" s="156"/>
      <c r="B76" s="157" t="s">
        <v>692</v>
      </c>
      <c r="C76" s="158" t="n">
        <v>992</v>
      </c>
      <c r="D76" s="228" t="s">
        <v>85</v>
      </c>
      <c r="E76" s="228" t="s">
        <v>92</v>
      </c>
      <c r="F76" s="229" t="s">
        <v>693</v>
      </c>
      <c r="G76" s="159" t="s">
        <v>629</v>
      </c>
      <c r="H76" s="161" t="n">
        <v>100000</v>
      </c>
      <c r="I76" s="222"/>
      <c r="J76" s="222"/>
    </row>
    <row r="77" s="56" customFormat="true" ht="76.5" hidden="false" customHeight="true" outlineLevel="0" collapsed="false">
      <c r="A77" s="156"/>
      <c r="B77" s="125" t="s">
        <v>694</v>
      </c>
      <c r="C77" s="149" t="n">
        <v>992</v>
      </c>
      <c r="D77" s="191" t="s">
        <v>85</v>
      </c>
      <c r="E77" s="191" t="s">
        <v>92</v>
      </c>
      <c r="F77" s="231" t="s">
        <v>695</v>
      </c>
      <c r="G77" s="150" t="s">
        <v>629</v>
      </c>
      <c r="H77" s="165" t="n">
        <v>100000</v>
      </c>
      <c r="I77" s="85"/>
      <c r="J77" s="85"/>
    </row>
    <row r="78" s="56" customFormat="true" ht="63" hidden="false" customHeight="true" outlineLevel="0" collapsed="false">
      <c r="A78" s="156"/>
      <c r="B78" s="125" t="s">
        <v>696</v>
      </c>
      <c r="C78" s="149" t="n">
        <v>992</v>
      </c>
      <c r="D78" s="191" t="s">
        <v>85</v>
      </c>
      <c r="E78" s="191" t="s">
        <v>92</v>
      </c>
      <c r="F78" s="231" t="s">
        <v>697</v>
      </c>
      <c r="G78" s="150" t="s">
        <v>629</v>
      </c>
      <c r="H78" s="165" t="n">
        <v>100000</v>
      </c>
      <c r="I78" s="85"/>
      <c r="J78" s="85"/>
    </row>
    <row r="79" s="56" customFormat="true" ht="60.75" hidden="false" customHeight="true" outlineLevel="0" collapsed="false">
      <c r="A79" s="156"/>
      <c r="B79" s="125" t="s">
        <v>698</v>
      </c>
      <c r="C79" s="149" t="n">
        <v>992</v>
      </c>
      <c r="D79" s="191" t="s">
        <v>85</v>
      </c>
      <c r="E79" s="191" t="s">
        <v>92</v>
      </c>
      <c r="F79" s="231" t="s">
        <v>699</v>
      </c>
      <c r="G79" s="150" t="s">
        <v>629</v>
      </c>
      <c r="H79" s="165" t="n">
        <v>100000</v>
      </c>
      <c r="I79" s="85"/>
      <c r="J79" s="85"/>
    </row>
    <row r="80" s="56" customFormat="true" ht="51" hidden="false" customHeight="true" outlineLevel="0" collapsed="false">
      <c r="A80" s="156"/>
      <c r="B80" s="125" t="s">
        <v>700</v>
      </c>
      <c r="C80" s="149" t="n">
        <v>992</v>
      </c>
      <c r="D80" s="191" t="s">
        <v>85</v>
      </c>
      <c r="E80" s="191" t="s">
        <v>92</v>
      </c>
      <c r="F80" s="231" t="s">
        <v>699</v>
      </c>
      <c r="G80" s="150" t="s">
        <v>650</v>
      </c>
      <c r="H80" s="165" t="n">
        <v>100000</v>
      </c>
      <c r="I80" s="85"/>
      <c r="J80" s="85"/>
    </row>
    <row r="81" customFormat="false" ht="15.6" hidden="false" customHeight="false" outlineLevel="0" collapsed="false">
      <c r="A81" s="232"/>
      <c r="B81" s="125" t="s">
        <v>701</v>
      </c>
      <c r="C81" s="149" t="n">
        <v>992</v>
      </c>
      <c r="D81" s="191" t="s">
        <v>85</v>
      </c>
      <c r="E81" s="191" t="s">
        <v>328</v>
      </c>
      <c r="F81" s="231" t="s">
        <v>631</v>
      </c>
      <c r="G81" s="150" t="s">
        <v>629</v>
      </c>
      <c r="H81" s="165" t="n">
        <v>30000</v>
      </c>
    </row>
    <row r="82" s="56" customFormat="true" ht="61.5" hidden="false" customHeight="true" outlineLevel="0" collapsed="false">
      <c r="A82" s="233"/>
      <c r="B82" s="234" t="s">
        <v>702</v>
      </c>
      <c r="C82" s="158" t="n">
        <v>992</v>
      </c>
      <c r="D82" s="235" t="s">
        <v>85</v>
      </c>
      <c r="E82" s="219" t="s">
        <v>328</v>
      </c>
      <c r="F82" s="236" t="s">
        <v>703</v>
      </c>
      <c r="G82" s="236" t="s">
        <v>629</v>
      </c>
      <c r="H82" s="237" t="n">
        <v>30000</v>
      </c>
      <c r="I82" s="85"/>
      <c r="J82" s="85"/>
    </row>
    <row r="83" s="56" customFormat="true" ht="45" hidden="false" customHeight="true" outlineLevel="0" collapsed="false">
      <c r="A83" s="233"/>
      <c r="B83" s="238" t="s">
        <v>704</v>
      </c>
      <c r="C83" s="149" t="n">
        <v>992</v>
      </c>
      <c r="D83" s="205" t="s">
        <v>85</v>
      </c>
      <c r="E83" s="191" t="s">
        <v>328</v>
      </c>
      <c r="F83" s="206" t="s">
        <v>705</v>
      </c>
      <c r="G83" s="206" t="s">
        <v>629</v>
      </c>
      <c r="H83" s="201" t="n">
        <v>30000</v>
      </c>
      <c r="I83" s="85"/>
      <c r="J83" s="85"/>
    </row>
    <row r="84" s="56" customFormat="true" ht="47.25" hidden="false" customHeight="true" outlineLevel="0" collapsed="false">
      <c r="A84" s="233"/>
      <c r="B84" s="238" t="s">
        <v>706</v>
      </c>
      <c r="C84" s="149" t="n">
        <v>992</v>
      </c>
      <c r="D84" s="205" t="s">
        <v>85</v>
      </c>
      <c r="E84" s="191" t="s">
        <v>328</v>
      </c>
      <c r="F84" s="206" t="s">
        <v>707</v>
      </c>
      <c r="G84" s="206" t="s">
        <v>629</v>
      </c>
      <c r="H84" s="201" t="n">
        <v>30000</v>
      </c>
      <c r="I84" s="85"/>
      <c r="J84" s="85"/>
    </row>
    <row r="85" s="56" customFormat="true" ht="32.25" hidden="false" customHeight="true" outlineLevel="0" collapsed="false">
      <c r="A85" s="233"/>
      <c r="B85" s="204" t="s">
        <v>708</v>
      </c>
      <c r="C85" s="149" t="n">
        <v>992</v>
      </c>
      <c r="D85" s="205" t="s">
        <v>85</v>
      </c>
      <c r="E85" s="191" t="s">
        <v>328</v>
      </c>
      <c r="F85" s="207" t="s">
        <v>709</v>
      </c>
      <c r="G85" s="207" t="s">
        <v>629</v>
      </c>
      <c r="H85" s="201" t="n">
        <v>30000</v>
      </c>
      <c r="I85" s="85"/>
      <c r="J85" s="85"/>
    </row>
    <row r="86" s="56" customFormat="true" ht="46.5" hidden="false" customHeight="true" outlineLevel="0" collapsed="false">
      <c r="A86" s="233"/>
      <c r="B86" s="204" t="s">
        <v>700</v>
      </c>
      <c r="C86" s="149" t="n">
        <v>992</v>
      </c>
      <c r="D86" s="205" t="s">
        <v>85</v>
      </c>
      <c r="E86" s="191" t="s">
        <v>328</v>
      </c>
      <c r="F86" s="207" t="s">
        <v>709</v>
      </c>
      <c r="G86" s="207" t="s">
        <v>650</v>
      </c>
      <c r="H86" s="201" t="n">
        <v>30000</v>
      </c>
      <c r="I86" s="85"/>
      <c r="J86" s="85"/>
    </row>
    <row r="87" s="56" customFormat="true" ht="22.5" hidden="false" customHeight="true" outlineLevel="0" collapsed="false">
      <c r="A87" s="239" t="s">
        <v>710</v>
      </c>
      <c r="B87" s="224" t="s">
        <v>107</v>
      </c>
      <c r="C87" s="212" t="n">
        <v>992</v>
      </c>
      <c r="D87" s="240" t="s">
        <v>29</v>
      </c>
      <c r="E87" s="240" t="s">
        <v>627</v>
      </c>
      <c r="F87" s="241" t="s">
        <v>631</v>
      </c>
      <c r="G87" s="214" t="s">
        <v>629</v>
      </c>
      <c r="H87" s="225" t="n">
        <f aca="false">H89+H95</f>
        <v>2732000</v>
      </c>
      <c r="I87" s="183"/>
      <c r="J87" s="183"/>
    </row>
    <row r="88" s="56" customFormat="true" ht="19.5" hidden="false" customHeight="true" outlineLevel="0" collapsed="false">
      <c r="A88" s="194"/>
      <c r="B88" s="204" t="s">
        <v>711</v>
      </c>
      <c r="C88" s="149" t="n">
        <v>992</v>
      </c>
      <c r="D88" s="243" t="s">
        <v>29</v>
      </c>
      <c r="E88" s="243" t="s">
        <v>92</v>
      </c>
      <c r="F88" s="244" t="s">
        <v>712</v>
      </c>
      <c r="G88" s="245" t="s">
        <v>629</v>
      </c>
      <c r="H88" s="201" t="n">
        <f aca="false">H89</f>
        <v>2582000</v>
      </c>
      <c r="I88" s="183"/>
      <c r="J88" s="85"/>
    </row>
    <row r="89" s="223" customFormat="true" ht="75.75" hidden="false" customHeight="true" outlineLevel="0" collapsed="false">
      <c r="A89" s="233"/>
      <c r="B89" s="234" t="s">
        <v>713</v>
      </c>
      <c r="C89" s="158" t="n">
        <v>992</v>
      </c>
      <c r="D89" s="246" t="s">
        <v>29</v>
      </c>
      <c r="E89" s="246" t="s">
        <v>92</v>
      </c>
      <c r="F89" s="247" t="s">
        <v>715</v>
      </c>
      <c r="G89" s="236" t="s">
        <v>629</v>
      </c>
      <c r="H89" s="237" t="n">
        <v>2582000</v>
      </c>
      <c r="I89" s="222"/>
      <c r="J89" s="222"/>
    </row>
    <row r="90" s="56" customFormat="true" ht="48.75" hidden="false" customHeight="true" outlineLevel="0" collapsed="false">
      <c r="A90" s="233"/>
      <c r="B90" s="204" t="s">
        <v>716</v>
      </c>
      <c r="C90" s="149" t="n">
        <v>992</v>
      </c>
      <c r="D90" s="243" t="s">
        <v>29</v>
      </c>
      <c r="E90" s="243" t="s">
        <v>92</v>
      </c>
      <c r="F90" s="244" t="s">
        <v>717</v>
      </c>
      <c r="G90" s="206" t="s">
        <v>629</v>
      </c>
      <c r="H90" s="201" t="n">
        <v>2582000</v>
      </c>
      <c r="I90" s="85"/>
      <c r="J90" s="85"/>
    </row>
    <row r="91" s="56" customFormat="true" ht="35.25" hidden="false" customHeight="true" outlineLevel="0" collapsed="false">
      <c r="A91" s="233"/>
      <c r="B91" s="204" t="s">
        <v>718</v>
      </c>
      <c r="C91" s="149" t="n">
        <v>992</v>
      </c>
      <c r="D91" s="243" t="s">
        <v>29</v>
      </c>
      <c r="E91" s="243" t="s">
        <v>92</v>
      </c>
      <c r="F91" s="244" t="s">
        <v>719</v>
      </c>
      <c r="G91" s="206" t="s">
        <v>629</v>
      </c>
      <c r="H91" s="201" t="n">
        <v>2582000</v>
      </c>
      <c r="I91" s="85"/>
      <c r="J91" s="85"/>
    </row>
    <row r="92" s="56" customFormat="true" ht="77.25" hidden="false" customHeight="true" outlineLevel="0" collapsed="false">
      <c r="A92" s="194"/>
      <c r="B92" s="204" t="s">
        <v>720</v>
      </c>
      <c r="C92" s="149" t="n">
        <v>992</v>
      </c>
      <c r="D92" s="243" t="s">
        <v>29</v>
      </c>
      <c r="E92" s="243" t="s">
        <v>92</v>
      </c>
      <c r="F92" s="244" t="s">
        <v>722</v>
      </c>
      <c r="G92" s="245" t="s">
        <v>629</v>
      </c>
      <c r="H92" s="201" t="n">
        <v>2582000</v>
      </c>
      <c r="I92" s="85"/>
      <c r="J92" s="85"/>
    </row>
    <row r="93" s="203" customFormat="true" ht="33" hidden="false" customHeight="true" outlineLevel="0" collapsed="false">
      <c r="A93" s="194"/>
      <c r="B93" s="204" t="s">
        <v>644</v>
      </c>
      <c r="C93" s="196" t="n">
        <v>992</v>
      </c>
      <c r="D93" s="243" t="s">
        <v>29</v>
      </c>
      <c r="E93" s="243" t="s">
        <v>92</v>
      </c>
      <c r="F93" s="248" t="s">
        <v>722</v>
      </c>
      <c r="G93" s="245" t="s">
        <v>650</v>
      </c>
      <c r="H93" s="201" t="n">
        <v>2582000</v>
      </c>
      <c r="I93" s="249"/>
      <c r="J93" s="202"/>
    </row>
    <row r="94" customFormat="false" ht="31.2" hidden="false" customHeight="false" outlineLevel="0" collapsed="false">
      <c r="A94" s="232"/>
      <c r="B94" s="204" t="s">
        <v>130</v>
      </c>
      <c r="C94" s="196" t="n">
        <v>992</v>
      </c>
      <c r="D94" s="243" t="s">
        <v>29</v>
      </c>
      <c r="E94" s="243" t="s">
        <v>51</v>
      </c>
      <c r="F94" s="248" t="s">
        <v>712</v>
      </c>
      <c r="G94" s="245" t="s">
        <v>629</v>
      </c>
      <c r="H94" s="201" t="n">
        <v>150000</v>
      </c>
    </row>
    <row r="95" s="56" customFormat="true" ht="72.75" hidden="false" customHeight="true" outlineLevel="0" collapsed="false">
      <c r="A95" s="194"/>
      <c r="B95" s="250" t="s">
        <v>723</v>
      </c>
      <c r="C95" s="158" t="n">
        <v>992</v>
      </c>
      <c r="D95" s="246" t="s">
        <v>29</v>
      </c>
      <c r="E95" s="246" t="s">
        <v>51</v>
      </c>
      <c r="F95" s="247" t="s">
        <v>724</v>
      </c>
      <c r="G95" s="236" t="s">
        <v>629</v>
      </c>
      <c r="H95" s="237" t="n">
        <v>150000</v>
      </c>
      <c r="I95" s="85"/>
      <c r="J95" s="85"/>
    </row>
    <row r="96" s="56" customFormat="true" ht="62.4" hidden="false" customHeight="false" outlineLevel="0" collapsed="false">
      <c r="A96" s="194"/>
      <c r="B96" s="204" t="s">
        <v>725</v>
      </c>
      <c r="C96" s="149" t="n">
        <v>992</v>
      </c>
      <c r="D96" s="243" t="s">
        <v>29</v>
      </c>
      <c r="E96" s="243" t="s">
        <v>51</v>
      </c>
      <c r="F96" s="244" t="s">
        <v>726</v>
      </c>
      <c r="G96" s="245" t="s">
        <v>629</v>
      </c>
      <c r="H96" s="201" t="n">
        <v>150000</v>
      </c>
      <c r="I96" s="85"/>
      <c r="J96" s="85"/>
    </row>
    <row r="97" s="56" customFormat="true" ht="31.2" hidden="false" customHeight="false" outlineLevel="0" collapsed="false">
      <c r="A97" s="194"/>
      <c r="B97" s="204" t="s">
        <v>727</v>
      </c>
      <c r="C97" s="149" t="n">
        <v>992</v>
      </c>
      <c r="D97" s="243" t="s">
        <v>29</v>
      </c>
      <c r="E97" s="243" t="s">
        <v>51</v>
      </c>
      <c r="F97" s="244" t="s">
        <v>728</v>
      </c>
      <c r="G97" s="245" t="s">
        <v>629</v>
      </c>
      <c r="H97" s="201" t="n">
        <v>150000</v>
      </c>
      <c r="I97" s="85"/>
      <c r="J97" s="85"/>
    </row>
    <row r="98" customFormat="false" ht="78" hidden="false" customHeight="false" outlineLevel="0" collapsed="false">
      <c r="A98" s="232"/>
      <c r="B98" s="204" t="s">
        <v>729</v>
      </c>
      <c r="C98" s="149" t="n">
        <v>992</v>
      </c>
      <c r="D98" s="243" t="s">
        <v>29</v>
      </c>
      <c r="E98" s="243" t="s">
        <v>51</v>
      </c>
      <c r="F98" s="244" t="s">
        <v>730</v>
      </c>
      <c r="G98" s="245" t="s">
        <v>629</v>
      </c>
      <c r="H98" s="201" t="n">
        <v>150000</v>
      </c>
    </row>
    <row r="99" s="203" customFormat="true" ht="33.75" hidden="false" customHeight="true" outlineLevel="0" collapsed="false">
      <c r="A99" s="194"/>
      <c r="B99" s="204" t="s">
        <v>644</v>
      </c>
      <c r="C99" s="196" t="n">
        <v>992</v>
      </c>
      <c r="D99" s="243" t="s">
        <v>29</v>
      </c>
      <c r="E99" s="243" t="s">
        <v>51</v>
      </c>
      <c r="F99" s="244" t="s">
        <v>731</v>
      </c>
      <c r="G99" s="245" t="s">
        <v>650</v>
      </c>
      <c r="H99" s="201" t="n">
        <v>150000</v>
      </c>
      <c r="I99" s="202"/>
      <c r="J99" s="202"/>
    </row>
    <row r="100" s="56" customFormat="true" ht="27.75" hidden="false" customHeight="true" outlineLevel="0" collapsed="false">
      <c r="A100" s="210" t="s">
        <v>732</v>
      </c>
      <c r="B100" s="224" t="s">
        <v>733</v>
      </c>
      <c r="C100" s="212" t="n">
        <v>992</v>
      </c>
      <c r="D100" s="240" t="s">
        <v>43</v>
      </c>
      <c r="E100" s="240" t="s">
        <v>627</v>
      </c>
      <c r="F100" s="241" t="s">
        <v>631</v>
      </c>
      <c r="G100" s="214" t="s">
        <v>629</v>
      </c>
      <c r="H100" s="225" t="n">
        <v>1947079.71</v>
      </c>
      <c r="I100" s="96"/>
      <c r="J100" s="96"/>
    </row>
    <row r="101" s="254" customFormat="true" ht="17.25" hidden="false" customHeight="true" outlineLevel="0" collapsed="false">
      <c r="A101" s="251"/>
      <c r="B101" s="204" t="s">
        <v>156</v>
      </c>
      <c r="C101" s="149" t="n">
        <v>992</v>
      </c>
      <c r="D101" s="243" t="s">
        <v>43</v>
      </c>
      <c r="E101" s="243" t="s">
        <v>23</v>
      </c>
      <c r="F101" s="244" t="s">
        <v>631</v>
      </c>
      <c r="G101" s="206" t="s">
        <v>629</v>
      </c>
      <c r="H101" s="201" t="n">
        <v>557900</v>
      </c>
      <c r="I101" s="253"/>
      <c r="J101" s="253"/>
    </row>
    <row r="102" s="56" customFormat="true" ht="81" hidden="false" customHeight="true" outlineLevel="0" collapsed="false">
      <c r="A102" s="233"/>
      <c r="B102" s="250" t="s">
        <v>734</v>
      </c>
      <c r="C102" s="158" t="n">
        <v>992</v>
      </c>
      <c r="D102" s="235" t="s">
        <v>43</v>
      </c>
      <c r="E102" s="235" t="s">
        <v>23</v>
      </c>
      <c r="F102" s="255" t="s">
        <v>736</v>
      </c>
      <c r="G102" s="236" t="s">
        <v>629</v>
      </c>
      <c r="H102" s="237" t="n">
        <v>557900</v>
      </c>
      <c r="I102" s="85"/>
      <c r="J102" s="96"/>
    </row>
    <row r="103" s="56" customFormat="true" ht="44.25" hidden="false" customHeight="true" outlineLevel="0" collapsed="false">
      <c r="A103" s="194"/>
      <c r="B103" s="204" t="s">
        <v>737</v>
      </c>
      <c r="C103" s="149" t="n">
        <v>992</v>
      </c>
      <c r="D103" s="205" t="s">
        <v>43</v>
      </c>
      <c r="E103" s="205" t="s">
        <v>23</v>
      </c>
      <c r="F103" s="256" t="s">
        <v>738</v>
      </c>
      <c r="G103" s="257" t="s">
        <v>629</v>
      </c>
      <c r="H103" s="201" t="n">
        <v>557900</v>
      </c>
      <c r="I103" s="85"/>
      <c r="J103" s="85"/>
    </row>
    <row r="104" s="56" customFormat="true" ht="33.75" hidden="false" customHeight="true" outlineLevel="0" collapsed="false">
      <c r="A104" s="194"/>
      <c r="B104" s="204" t="s">
        <v>739</v>
      </c>
      <c r="C104" s="149" t="n">
        <v>992</v>
      </c>
      <c r="D104" s="205" t="s">
        <v>43</v>
      </c>
      <c r="E104" s="205" t="s">
        <v>23</v>
      </c>
      <c r="F104" s="256" t="s">
        <v>740</v>
      </c>
      <c r="G104" s="257" t="s">
        <v>629</v>
      </c>
      <c r="H104" s="201" t="n">
        <v>557900</v>
      </c>
      <c r="I104" s="85"/>
      <c r="J104" s="85"/>
    </row>
    <row r="105" s="56" customFormat="true" ht="32.25" hidden="false" customHeight="true" outlineLevel="0" collapsed="false">
      <c r="A105" s="194"/>
      <c r="B105" s="204" t="s">
        <v>741</v>
      </c>
      <c r="C105" s="149" t="n">
        <v>992</v>
      </c>
      <c r="D105" s="205" t="s">
        <v>43</v>
      </c>
      <c r="E105" s="205" t="s">
        <v>23</v>
      </c>
      <c r="F105" s="244" t="s">
        <v>742</v>
      </c>
      <c r="G105" s="257" t="s">
        <v>629</v>
      </c>
      <c r="H105" s="201" t="n">
        <v>557900</v>
      </c>
      <c r="I105" s="85"/>
      <c r="J105" s="85"/>
    </row>
    <row r="106" s="56" customFormat="true" ht="48" hidden="false" customHeight="true" outlineLevel="0" collapsed="false">
      <c r="A106" s="194"/>
      <c r="B106" s="204" t="s">
        <v>743</v>
      </c>
      <c r="C106" s="149" t="n">
        <v>992</v>
      </c>
      <c r="D106" s="205" t="s">
        <v>43</v>
      </c>
      <c r="E106" s="205" t="s">
        <v>23</v>
      </c>
      <c r="F106" s="244" t="s">
        <v>742</v>
      </c>
      <c r="G106" s="257" t="s">
        <v>744</v>
      </c>
      <c r="H106" s="201" t="n">
        <v>557900</v>
      </c>
      <c r="I106" s="85"/>
      <c r="J106" s="85"/>
    </row>
    <row r="107" s="56" customFormat="true" ht="27.75" hidden="false" customHeight="true" outlineLevel="0" collapsed="false">
      <c r="A107" s="259"/>
      <c r="B107" s="204" t="s">
        <v>534</v>
      </c>
      <c r="C107" s="196" t="n">
        <v>992</v>
      </c>
      <c r="D107" s="243" t="s">
        <v>43</v>
      </c>
      <c r="E107" s="243" t="s">
        <v>85</v>
      </c>
      <c r="F107" s="244" t="s">
        <v>631</v>
      </c>
      <c r="G107" s="206" t="s">
        <v>629</v>
      </c>
      <c r="H107" s="201" t="n">
        <v>1389179.71</v>
      </c>
      <c r="I107" s="96"/>
      <c r="J107" s="96"/>
    </row>
    <row r="108" s="56" customFormat="true" ht="65.25" hidden="false" customHeight="true" outlineLevel="0" collapsed="false">
      <c r="A108" s="233"/>
      <c r="B108" s="261" t="s">
        <v>745</v>
      </c>
      <c r="C108" s="158" t="n">
        <v>992</v>
      </c>
      <c r="D108" s="246" t="s">
        <v>43</v>
      </c>
      <c r="E108" s="246" t="s">
        <v>85</v>
      </c>
      <c r="F108" s="247" t="s">
        <v>746</v>
      </c>
      <c r="G108" s="246" t="s">
        <v>629</v>
      </c>
      <c r="H108" s="237" t="n">
        <f aca="false">H107</f>
        <v>1389179.71</v>
      </c>
      <c r="I108" s="124"/>
      <c r="J108" s="85"/>
    </row>
    <row r="109" s="56" customFormat="true" ht="34.5" hidden="false" customHeight="true" outlineLevel="0" collapsed="false">
      <c r="A109" s="233"/>
      <c r="B109" s="262" t="s">
        <v>747</v>
      </c>
      <c r="C109" s="149" t="n">
        <v>992</v>
      </c>
      <c r="D109" s="243" t="s">
        <v>43</v>
      </c>
      <c r="E109" s="243" t="s">
        <v>85</v>
      </c>
      <c r="F109" s="244" t="s">
        <v>748</v>
      </c>
      <c r="G109" s="243" t="s">
        <v>629</v>
      </c>
      <c r="H109" s="201" t="n">
        <v>330000</v>
      </c>
      <c r="I109" s="85"/>
      <c r="J109" s="85"/>
    </row>
    <row r="110" s="56" customFormat="true" ht="16.5" hidden="false" customHeight="true" outlineLevel="0" collapsed="false">
      <c r="A110" s="194"/>
      <c r="B110" s="262" t="s">
        <v>749</v>
      </c>
      <c r="C110" s="149" t="n">
        <v>992</v>
      </c>
      <c r="D110" s="243" t="s">
        <v>43</v>
      </c>
      <c r="E110" s="243" t="s">
        <v>85</v>
      </c>
      <c r="F110" s="244" t="s">
        <v>750</v>
      </c>
      <c r="G110" s="243" t="s">
        <v>629</v>
      </c>
      <c r="H110" s="201" t="n">
        <v>330000</v>
      </c>
      <c r="I110" s="85"/>
      <c r="J110" s="85"/>
    </row>
    <row r="111" s="56" customFormat="true" ht="18" hidden="false" customHeight="true" outlineLevel="0" collapsed="false">
      <c r="A111" s="194"/>
      <c r="B111" s="262" t="s">
        <v>539</v>
      </c>
      <c r="C111" s="149" t="n">
        <v>992</v>
      </c>
      <c r="D111" s="243" t="s">
        <v>43</v>
      </c>
      <c r="E111" s="243" t="s">
        <v>85</v>
      </c>
      <c r="F111" s="244" t="s">
        <v>751</v>
      </c>
      <c r="G111" s="257" t="s">
        <v>629</v>
      </c>
      <c r="H111" s="201" t="n">
        <v>330000</v>
      </c>
      <c r="I111" s="85"/>
      <c r="J111" s="85"/>
      <c r="K111" s="263"/>
    </row>
    <row r="112" s="56" customFormat="true" ht="33" hidden="false" customHeight="true" outlineLevel="0" collapsed="false">
      <c r="A112" s="194"/>
      <c r="B112" s="204" t="s">
        <v>644</v>
      </c>
      <c r="C112" s="149" t="n">
        <v>992</v>
      </c>
      <c r="D112" s="243" t="s">
        <v>43</v>
      </c>
      <c r="E112" s="243" t="s">
        <v>85</v>
      </c>
      <c r="F112" s="244" t="s">
        <v>751</v>
      </c>
      <c r="G112" s="257" t="s">
        <v>650</v>
      </c>
      <c r="H112" s="201" t="n">
        <v>330000</v>
      </c>
      <c r="I112" s="85"/>
      <c r="J112" s="85"/>
    </row>
    <row r="113" s="56" customFormat="true" ht="15.75" hidden="false" customHeight="true" outlineLevel="0" collapsed="false">
      <c r="A113" s="194"/>
      <c r="B113" s="262" t="s">
        <v>752</v>
      </c>
      <c r="C113" s="149" t="n">
        <v>992</v>
      </c>
      <c r="D113" s="243" t="s">
        <v>43</v>
      </c>
      <c r="E113" s="243" t="s">
        <v>85</v>
      </c>
      <c r="F113" s="244" t="s">
        <v>753</v>
      </c>
      <c r="G113" s="206" t="s">
        <v>629</v>
      </c>
      <c r="H113" s="201" t="n">
        <v>330000</v>
      </c>
      <c r="I113" s="85"/>
      <c r="J113" s="85"/>
      <c r="K113" s="263"/>
    </row>
    <row r="114" s="56" customFormat="true" ht="31.5" hidden="false" customHeight="true" outlineLevel="0" collapsed="false">
      <c r="A114" s="194"/>
      <c r="B114" s="262" t="s">
        <v>754</v>
      </c>
      <c r="C114" s="149" t="n">
        <v>992</v>
      </c>
      <c r="D114" s="243" t="s">
        <v>43</v>
      </c>
      <c r="E114" s="243" t="s">
        <v>85</v>
      </c>
      <c r="F114" s="244" t="s">
        <v>755</v>
      </c>
      <c r="G114" s="206" t="s">
        <v>629</v>
      </c>
      <c r="H114" s="201" t="n">
        <v>330000</v>
      </c>
      <c r="I114" s="85"/>
      <c r="J114" s="85"/>
    </row>
    <row r="115" s="203" customFormat="true" ht="33.75" hidden="false" customHeight="true" outlineLevel="0" collapsed="false">
      <c r="A115" s="194"/>
      <c r="B115" s="204" t="s">
        <v>644</v>
      </c>
      <c r="C115" s="196" t="n">
        <v>992</v>
      </c>
      <c r="D115" s="243" t="s">
        <v>43</v>
      </c>
      <c r="E115" s="243" t="s">
        <v>85</v>
      </c>
      <c r="F115" s="244" t="s">
        <v>755</v>
      </c>
      <c r="G115" s="206" t="s">
        <v>650</v>
      </c>
      <c r="H115" s="201" t="n">
        <v>330000</v>
      </c>
      <c r="I115" s="202"/>
      <c r="J115" s="202"/>
    </row>
    <row r="116" s="56" customFormat="true" ht="18" hidden="false" customHeight="true" outlineLevel="0" collapsed="false">
      <c r="A116" s="264" t="s">
        <v>756</v>
      </c>
      <c r="B116" s="224" t="s">
        <v>193</v>
      </c>
      <c r="C116" s="212" t="n">
        <v>992</v>
      </c>
      <c r="D116" s="213" t="s">
        <v>35</v>
      </c>
      <c r="E116" s="213" t="s">
        <v>627</v>
      </c>
      <c r="F116" s="214" t="s">
        <v>631</v>
      </c>
      <c r="G116" s="214" t="s">
        <v>629</v>
      </c>
      <c r="H116" s="225" t="n">
        <v>45000</v>
      </c>
      <c r="I116" s="85"/>
      <c r="J116" s="85"/>
    </row>
    <row r="117" s="254" customFormat="true" ht="33" hidden="false" customHeight="true" outlineLevel="0" collapsed="false">
      <c r="A117" s="251"/>
      <c r="B117" s="204" t="s">
        <v>229</v>
      </c>
      <c r="C117" s="265" t="n">
        <v>992</v>
      </c>
      <c r="D117" s="205" t="s">
        <v>35</v>
      </c>
      <c r="E117" s="205" t="s">
        <v>35</v>
      </c>
      <c r="F117" s="206" t="s">
        <v>631</v>
      </c>
      <c r="G117" s="206" t="s">
        <v>629</v>
      </c>
      <c r="H117" s="201" t="n">
        <v>45000</v>
      </c>
      <c r="I117" s="253"/>
      <c r="J117" s="253"/>
    </row>
    <row r="118" s="56" customFormat="true" ht="85.5" hidden="false" customHeight="true" outlineLevel="0" collapsed="false">
      <c r="A118" s="233"/>
      <c r="B118" s="250" t="s">
        <v>757</v>
      </c>
      <c r="C118" s="158" t="n">
        <v>992</v>
      </c>
      <c r="D118" s="235" t="s">
        <v>35</v>
      </c>
      <c r="E118" s="235" t="s">
        <v>35</v>
      </c>
      <c r="F118" s="255" t="s">
        <v>758</v>
      </c>
      <c r="G118" s="236" t="s">
        <v>629</v>
      </c>
      <c r="H118" s="237" t="n">
        <v>45000</v>
      </c>
      <c r="I118" s="85"/>
      <c r="J118" s="85"/>
    </row>
    <row r="119" s="56" customFormat="true" ht="47.25" hidden="false" customHeight="true" outlineLevel="0" collapsed="false">
      <c r="A119" s="233"/>
      <c r="B119" s="204" t="s">
        <v>759</v>
      </c>
      <c r="C119" s="149" t="n">
        <v>992</v>
      </c>
      <c r="D119" s="205" t="s">
        <v>35</v>
      </c>
      <c r="E119" s="205" t="s">
        <v>35</v>
      </c>
      <c r="F119" s="256" t="s">
        <v>760</v>
      </c>
      <c r="G119" s="206" t="s">
        <v>629</v>
      </c>
      <c r="H119" s="201" t="n">
        <v>45000</v>
      </c>
      <c r="I119" s="85"/>
      <c r="J119" s="85"/>
    </row>
    <row r="120" s="56" customFormat="true" ht="32.25" hidden="false" customHeight="true" outlineLevel="0" collapsed="false">
      <c r="A120" s="194"/>
      <c r="B120" s="204" t="s">
        <v>761</v>
      </c>
      <c r="C120" s="149" t="n">
        <v>992</v>
      </c>
      <c r="D120" s="197" t="s">
        <v>35</v>
      </c>
      <c r="E120" s="197" t="s">
        <v>35</v>
      </c>
      <c r="F120" s="256" t="s">
        <v>762</v>
      </c>
      <c r="G120" s="206" t="s">
        <v>629</v>
      </c>
      <c r="H120" s="201" t="n">
        <v>35000</v>
      </c>
      <c r="I120" s="85"/>
      <c r="J120" s="85"/>
    </row>
    <row r="121" s="56" customFormat="true" ht="62.25" hidden="false" customHeight="true" outlineLevel="0" collapsed="false">
      <c r="A121" s="194"/>
      <c r="B121" s="267" t="s">
        <v>763</v>
      </c>
      <c r="C121" s="149" t="n">
        <v>992</v>
      </c>
      <c r="D121" s="197" t="s">
        <v>35</v>
      </c>
      <c r="E121" s="197" t="s">
        <v>35</v>
      </c>
      <c r="F121" s="256" t="s">
        <v>764</v>
      </c>
      <c r="G121" s="245" t="s">
        <v>629</v>
      </c>
      <c r="H121" s="201" t="n">
        <v>35000</v>
      </c>
      <c r="I121" s="85"/>
      <c r="J121" s="85"/>
    </row>
    <row r="122" s="203" customFormat="true" ht="32.25" hidden="false" customHeight="true" outlineLevel="0" collapsed="false">
      <c r="A122" s="194"/>
      <c r="B122" s="204" t="s">
        <v>644</v>
      </c>
      <c r="C122" s="196" t="n">
        <v>992</v>
      </c>
      <c r="D122" s="197" t="s">
        <v>35</v>
      </c>
      <c r="E122" s="197" t="s">
        <v>35</v>
      </c>
      <c r="F122" s="256" t="s">
        <v>764</v>
      </c>
      <c r="G122" s="256" t="n">
        <v>200</v>
      </c>
      <c r="H122" s="201" t="n">
        <v>35000</v>
      </c>
      <c r="I122" s="202"/>
      <c r="J122" s="202"/>
    </row>
    <row r="123" customFormat="false" ht="31.2" hidden="false" customHeight="false" outlineLevel="0" collapsed="false">
      <c r="A123" s="232"/>
      <c r="B123" s="204" t="s">
        <v>765</v>
      </c>
      <c r="C123" s="196" t="n">
        <v>992</v>
      </c>
      <c r="D123" s="197" t="s">
        <v>35</v>
      </c>
      <c r="E123" s="197" t="s">
        <v>35</v>
      </c>
      <c r="F123" s="256" t="s">
        <v>766</v>
      </c>
      <c r="G123" s="207" t="s">
        <v>629</v>
      </c>
      <c r="H123" s="201" t="n">
        <v>10000</v>
      </c>
    </row>
    <row r="124" customFormat="false" ht="46.8" hidden="false" customHeight="false" outlineLevel="0" collapsed="false">
      <c r="A124" s="232"/>
      <c r="B124" s="204" t="s">
        <v>700</v>
      </c>
      <c r="C124" s="196" t="n">
        <v>992</v>
      </c>
      <c r="D124" s="197" t="s">
        <v>35</v>
      </c>
      <c r="E124" s="197" t="s">
        <v>35</v>
      </c>
      <c r="F124" s="256" t="s">
        <v>766</v>
      </c>
      <c r="G124" s="207" t="s">
        <v>650</v>
      </c>
      <c r="H124" s="201" t="n">
        <v>10000</v>
      </c>
    </row>
    <row r="125" s="56" customFormat="true" ht="26.25" hidden="false" customHeight="true" outlineLevel="0" collapsed="false">
      <c r="A125" s="268" t="s">
        <v>767</v>
      </c>
      <c r="B125" s="224" t="s">
        <v>768</v>
      </c>
      <c r="C125" s="212" t="n">
        <v>992</v>
      </c>
      <c r="D125" s="213" t="s">
        <v>276</v>
      </c>
      <c r="E125" s="213" t="s">
        <v>627</v>
      </c>
      <c r="F125" s="269" t="s">
        <v>631</v>
      </c>
      <c r="G125" s="269" t="s">
        <v>629</v>
      </c>
      <c r="H125" s="225" t="n">
        <v>3832600</v>
      </c>
      <c r="I125" s="96"/>
      <c r="J125" s="85"/>
    </row>
    <row r="126" s="254" customFormat="true" ht="26.25" hidden="false" customHeight="true" outlineLevel="0" collapsed="false">
      <c r="A126" s="251"/>
      <c r="B126" s="204" t="s">
        <v>277</v>
      </c>
      <c r="C126" s="149" t="n">
        <v>992</v>
      </c>
      <c r="D126" s="205" t="s">
        <v>276</v>
      </c>
      <c r="E126" s="205" t="s">
        <v>21</v>
      </c>
      <c r="F126" s="256" t="s">
        <v>631</v>
      </c>
      <c r="G126" s="206" t="s">
        <v>629</v>
      </c>
      <c r="H126" s="201" t="n">
        <v>3832600</v>
      </c>
      <c r="I126" s="270"/>
      <c r="J126" s="253"/>
    </row>
    <row r="127" s="56" customFormat="true" ht="60.75" hidden="false" customHeight="true" outlineLevel="0" collapsed="false">
      <c r="A127" s="233"/>
      <c r="B127" s="234" t="s">
        <v>769</v>
      </c>
      <c r="C127" s="158" t="n">
        <v>992</v>
      </c>
      <c r="D127" s="235" t="s">
        <v>276</v>
      </c>
      <c r="E127" s="235" t="s">
        <v>21</v>
      </c>
      <c r="F127" s="236" t="s">
        <v>771</v>
      </c>
      <c r="G127" s="236" t="s">
        <v>629</v>
      </c>
      <c r="H127" s="237" t="n">
        <v>3832600</v>
      </c>
      <c r="I127" s="85"/>
      <c r="J127" s="85"/>
    </row>
    <row r="128" s="56" customFormat="true" ht="62.25" hidden="false" customHeight="true" outlineLevel="0" collapsed="false">
      <c r="A128" s="233"/>
      <c r="B128" s="271" t="s">
        <v>772</v>
      </c>
      <c r="C128" s="149" t="n">
        <v>992</v>
      </c>
      <c r="D128" s="205" t="s">
        <v>276</v>
      </c>
      <c r="E128" s="205" t="s">
        <v>21</v>
      </c>
      <c r="F128" s="206" t="s">
        <v>773</v>
      </c>
      <c r="G128" s="206" t="s">
        <v>629</v>
      </c>
      <c r="H128" s="201" t="n">
        <f aca="false">H129+H134</f>
        <v>3832600</v>
      </c>
      <c r="I128" s="183" t="n">
        <v>3832600</v>
      </c>
      <c r="J128" s="96"/>
    </row>
    <row r="129" s="56" customFormat="true" ht="30" hidden="false" customHeight="true" outlineLevel="0" collapsed="false">
      <c r="A129" s="194"/>
      <c r="B129" s="272" t="s">
        <v>774</v>
      </c>
      <c r="C129" s="149" t="n">
        <v>992</v>
      </c>
      <c r="D129" s="197" t="s">
        <v>276</v>
      </c>
      <c r="E129" s="197" t="s">
        <v>21</v>
      </c>
      <c r="F129" s="245" t="s">
        <v>775</v>
      </c>
      <c r="G129" s="245" t="s">
        <v>629</v>
      </c>
      <c r="H129" s="201" t="n">
        <f aca="false">H131+H133</f>
        <v>75000</v>
      </c>
      <c r="I129" s="85"/>
      <c r="J129" s="85"/>
    </row>
    <row r="130" s="56" customFormat="true" ht="64.5" hidden="false" customHeight="true" outlineLevel="0" collapsed="false">
      <c r="A130" s="194"/>
      <c r="B130" s="204" t="s">
        <v>776</v>
      </c>
      <c r="C130" s="149" t="n">
        <v>992</v>
      </c>
      <c r="D130" s="197" t="s">
        <v>276</v>
      </c>
      <c r="E130" s="197" t="s">
        <v>21</v>
      </c>
      <c r="F130" s="245" t="s">
        <v>777</v>
      </c>
      <c r="G130" s="245" t="s">
        <v>629</v>
      </c>
      <c r="H130" s="201" t="n">
        <v>45000</v>
      </c>
      <c r="I130" s="85"/>
      <c r="J130" s="85"/>
    </row>
    <row r="131" s="56" customFormat="true" ht="31.5" hidden="false" customHeight="true" outlineLevel="0" collapsed="false">
      <c r="A131" s="194"/>
      <c r="B131" s="204" t="s">
        <v>644</v>
      </c>
      <c r="C131" s="149" t="n">
        <v>992</v>
      </c>
      <c r="D131" s="197" t="s">
        <v>276</v>
      </c>
      <c r="E131" s="197" t="s">
        <v>21</v>
      </c>
      <c r="F131" s="245" t="s">
        <v>777</v>
      </c>
      <c r="G131" s="245" t="s">
        <v>650</v>
      </c>
      <c r="H131" s="201" t="n">
        <v>45000</v>
      </c>
      <c r="I131" s="85"/>
      <c r="J131" s="85"/>
    </row>
    <row r="132" s="56" customFormat="true" ht="49.5" hidden="false" customHeight="true" outlineLevel="0" collapsed="false">
      <c r="A132" s="194"/>
      <c r="B132" s="204" t="s">
        <v>778</v>
      </c>
      <c r="C132" s="149" t="n">
        <v>992</v>
      </c>
      <c r="D132" s="197" t="s">
        <v>276</v>
      </c>
      <c r="E132" s="197" t="s">
        <v>21</v>
      </c>
      <c r="F132" s="245" t="s">
        <v>780</v>
      </c>
      <c r="G132" s="245" t="s">
        <v>629</v>
      </c>
      <c r="H132" s="201" t="n">
        <v>30000</v>
      </c>
      <c r="I132" s="85"/>
      <c r="J132" s="85"/>
    </row>
    <row r="133" s="203" customFormat="true" ht="31.5" hidden="false" customHeight="true" outlineLevel="0" collapsed="false">
      <c r="A133" s="194"/>
      <c r="B133" s="204" t="s">
        <v>781</v>
      </c>
      <c r="C133" s="196" t="n">
        <v>992</v>
      </c>
      <c r="D133" s="197" t="s">
        <v>276</v>
      </c>
      <c r="E133" s="197" t="s">
        <v>21</v>
      </c>
      <c r="F133" s="245" t="s">
        <v>780</v>
      </c>
      <c r="G133" s="245" t="s">
        <v>782</v>
      </c>
      <c r="H133" s="201" t="n">
        <v>30000</v>
      </c>
      <c r="I133" s="202"/>
      <c r="J133" s="202"/>
    </row>
    <row r="134" s="203" customFormat="true" ht="33.75" hidden="false" customHeight="true" outlineLevel="0" collapsed="false">
      <c r="A134" s="194"/>
      <c r="B134" s="204" t="s">
        <v>783</v>
      </c>
      <c r="C134" s="196" t="n">
        <v>992</v>
      </c>
      <c r="D134" s="197" t="s">
        <v>276</v>
      </c>
      <c r="E134" s="197" t="s">
        <v>21</v>
      </c>
      <c r="F134" s="245" t="s">
        <v>784</v>
      </c>
      <c r="G134" s="245" t="s">
        <v>629</v>
      </c>
      <c r="H134" s="201" t="n">
        <v>3757600</v>
      </c>
      <c r="I134" s="273"/>
      <c r="J134" s="202"/>
    </row>
    <row r="135" s="203" customFormat="true" ht="47.25" hidden="false" customHeight="true" outlineLevel="0" collapsed="false">
      <c r="A135" s="194"/>
      <c r="B135" s="204" t="s">
        <v>785</v>
      </c>
      <c r="C135" s="196" t="n">
        <v>992</v>
      </c>
      <c r="D135" s="197" t="s">
        <v>276</v>
      </c>
      <c r="E135" s="197" t="s">
        <v>21</v>
      </c>
      <c r="F135" s="245" t="s">
        <v>786</v>
      </c>
      <c r="G135" s="245" t="s">
        <v>629</v>
      </c>
      <c r="H135" s="201" t="n">
        <v>2055000</v>
      </c>
      <c r="I135" s="273"/>
      <c r="J135" s="204"/>
    </row>
    <row r="136" s="203" customFormat="true" ht="48" hidden="false" customHeight="true" outlineLevel="0" collapsed="false">
      <c r="A136" s="194"/>
      <c r="B136" s="204" t="s">
        <v>781</v>
      </c>
      <c r="C136" s="196" t="n">
        <v>992</v>
      </c>
      <c r="D136" s="197" t="s">
        <v>276</v>
      </c>
      <c r="E136" s="197" t="s">
        <v>21</v>
      </c>
      <c r="F136" s="245" t="s">
        <v>786</v>
      </c>
      <c r="G136" s="245" t="s">
        <v>782</v>
      </c>
      <c r="H136" s="201" t="n">
        <v>2055000</v>
      </c>
      <c r="I136" s="202"/>
      <c r="J136" s="202"/>
      <c r="L136" s="274"/>
    </row>
    <row r="137" s="203" customFormat="true" ht="135.75" hidden="false" customHeight="true" outlineLevel="0" collapsed="false">
      <c r="A137" s="194"/>
      <c r="B137" s="204" t="s">
        <v>787</v>
      </c>
      <c r="C137" s="196" t="n">
        <v>992</v>
      </c>
      <c r="D137" s="197" t="s">
        <v>276</v>
      </c>
      <c r="E137" s="197" t="s">
        <v>21</v>
      </c>
      <c r="F137" s="245" t="s">
        <v>788</v>
      </c>
      <c r="G137" s="245" t="s">
        <v>629</v>
      </c>
      <c r="H137" s="201" t="n">
        <v>1218900</v>
      </c>
      <c r="I137" s="202"/>
      <c r="J137" s="202"/>
    </row>
    <row r="138" s="203" customFormat="true" ht="31.5" hidden="false" customHeight="true" outlineLevel="0" collapsed="false">
      <c r="A138" s="194"/>
      <c r="B138" s="204" t="s">
        <v>781</v>
      </c>
      <c r="C138" s="196" t="n">
        <v>992</v>
      </c>
      <c r="D138" s="197" t="s">
        <v>276</v>
      </c>
      <c r="E138" s="197" t="s">
        <v>21</v>
      </c>
      <c r="F138" s="245" t="s">
        <v>788</v>
      </c>
      <c r="G138" s="245" t="s">
        <v>782</v>
      </c>
      <c r="H138" s="201" t="n">
        <v>1218900</v>
      </c>
      <c r="I138" s="202"/>
      <c r="J138" s="202"/>
    </row>
    <row r="139" customFormat="false" ht="109.2" hidden="false" customHeight="false" outlineLevel="0" collapsed="false">
      <c r="A139" s="54"/>
      <c r="B139" s="204" t="s">
        <v>789</v>
      </c>
      <c r="C139" s="196" t="n">
        <v>992</v>
      </c>
      <c r="D139" s="197" t="s">
        <v>276</v>
      </c>
      <c r="E139" s="197" t="s">
        <v>21</v>
      </c>
      <c r="F139" s="245" t="s">
        <v>790</v>
      </c>
      <c r="G139" s="206" t="s">
        <v>629</v>
      </c>
      <c r="H139" s="201" t="n">
        <v>93700</v>
      </c>
    </row>
    <row r="140" s="203" customFormat="true" ht="31.5" hidden="false" customHeight="true" outlineLevel="0" collapsed="false">
      <c r="A140" s="194"/>
      <c r="B140" s="204" t="s">
        <v>781</v>
      </c>
      <c r="C140" s="196" t="n">
        <v>992</v>
      </c>
      <c r="D140" s="197" t="s">
        <v>276</v>
      </c>
      <c r="E140" s="197" t="s">
        <v>21</v>
      </c>
      <c r="F140" s="245" t="s">
        <v>788</v>
      </c>
      <c r="G140" s="245" t="s">
        <v>782</v>
      </c>
      <c r="H140" s="201" t="n">
        <v>93700</v>
      </c>
      <c r="I140" s="202"/>
      <c r="J140" s="202"/>
    </row>
    <row r="141" s="203" customFormat="true" ht="46.5" hidden="false" customHeight="true" outlineLevel="0" collapsed="false">
      <c r="A141" s="194"/>
      <c r="B141" s="204" t="s">
        <v>791</v>
      </c>
      <c r="C141" s="196" t="n">
        <v>992</v>
      </c>
      <c r="D141" s="197" t="s">
        <v>276</v>
      </c>
      <c r="E141" s="197" t="s">
        <v>21</v>
      </c>
      <c r="F141" s="245" t="s">
        <v>792</v>
      </c>
      <c r="G141" s="245" t="s">
        <v>629</v>
      </c>
      <c r="H141" s="201" t="n">
        <v>390000</v>
      </c>
      <c r="I141" s="202"/>
      <c r="J141" s="202"/>
    </row>
    <row r="142" s="203" customFormat="true" ht="48.75" hidden="false" customHeight="true" outlineLevel="0" collapsed="false">
      <c r="A142" s="194"/>
      <c r="B142" s="204" t="s">
        <v>781</v>
      </c>
      <c r="C142" s="196" t="n">
        <v>992</v>
      </c>
      <c r="D142" s="197" t="s">
        <v>276</v>
      </c>
      <c r="E142" s="197" t="s">
        <v>21</v>
      </c>
      <c r="F142" s="245" t="s">
        <v>792</v>
      </c>
      <c r="G142" s="245" t="s">
        <v>782</v>
      </c>
      <c r="H142" s="201" t="n">
        <v>390000</v>
      </c>
      <c r="I142" s="202"/>
      <c r="J142" s="202"/>
    </row>
    <row r="143" s="56" customFormat="true" ht="16.5" hidden="false" customHeight="true" outlineLevel="0" collapsed="false">
      <c r="A143" s="268" t="s">
        <v>793</v>
      </c>
      <c r="B143" s="224" t="s">
        <v>794</v>
      </c>
      <c r="C143" s="275" t="n">
        <v>992</v>
      </c>
      <c r="D143" s="214" t="s">
        <v>51</v>
      </c>
      <c r="E143" s="214" t="s">
        <v>627</v>
      </c>
      <c r="F143" s="276" t="s">
        <v>631</v>
      </c>
      <c r="G143" s="214" t="s">
        <v>629</v>
      </c>
      <c r="H143" s="225" t="n">
        <v>30000</v>
      </c>
      <c r="I143" s="85"/>
      <c r="J143" s="85"/>
    </row>
    <row r="144" s="56" customFormat="true" ht="20.25" hidden="false" customHeight="true" outlineLevel="0" collapsed="false">
      <c r="A144" s="277"/>
      <c r="B144" s="204" t="s">
        <v>795</v>
      </c>
      <c r="C144" s="278" t="n">
        <v>992</v>
      </c>
      <c r="D144" s="206" t="s">
        <v>51</v>
      </c>
      <c r="E144" s="206" t="s">
        <v>23</v>
      </c>
      <c r="F144" s="279" t="s">
        <v>631</v>
      </c>
      <c r="G144" s="206" t="s">
        <v>629</v>
      </c>
      <c r="H144" s="201" t="n">
        <v>30000</v>
      </c>
      <c r="I144" s="85"/>
      <c r="J144" s="85"/>
    </row>
    <row r="145" s="56" customFormat="true" ht="76.5" hidden="false" customHeight="true" outlineLevel="0" collapsed="false">
      <c r="A145" s="233"/>
      <c r="B145" s="234" t="s">
        <v>796</v>
      </c>
      <c r="C145" s="158" t="n">
        <v>992</v>
      </c>
      <c r="D145" s="236" t="s">
        <v>51</v>
      </c>
      <c r="E145" s="236" t="s">
        <v>23</v>
      </c>
      <c r="F145" s="236" t="s">
        <v>797</v>
      </c>
      <c r="G145" s="236" t="s">
        <v>629</v>
      </c>
      <c r="H145" s="237" t="n">
        <v>30000</v>
      </c>
      <c r="I145" s="85"/>
      <c r="J145" s="85"/>
    </row>
    <row r="146" s="56" customFormat="true" ht="30" hidden="false" customHeight="true" outlineLevel="0" collapsed="false">
      <c r="A146" s="194"/>
      <c r="B146" s="280" t="s">
        <v>798</v>
      </c>
      <c r="C146" s="149" t="n">
        <v>992</v>
      </c>
      <c r="D146" s="206" t="s">
        <v>51</v>
      </c>
      <c r="E146" s="206" t="s">
        <v>23</v>
      </c>
      <c r="F146" s="206" t="s">
        <v>799</v>
      </c>
      <c r="G146" s="206" t="s">
        <v>629</v>
      </c>
      <c r="H146" s="201" t="n">
        <v>30000</v>
      </c>
      <c r="I146" s="85"/>
      <c r="J146" s="85"/>
    </row>
    <row r="147" s="56" customFormat="true" ht="45.75" hidden="false" customHeight="true" outlineLevel="0" collapsed="false">
      <c r="A147" s="194"/>
      <c r="B147" s="280" t="s">
        <v>800</v>
      </c>
      <c r="C147" s="149" t="n">
        <v>992</v>
      </c>
      <c r="D147" s="206" t="s">
        <v>51</v>
      </c>
      <c r="E147" s="206" t="s">
        <v>23</v>
      </c>
      <c r="F147" s="206" t="s">
        <v>801</v>
      </c>
      <c r="G147" s="206" t="s">
        <v>629</v>
      </c>
      <c r="H147" s="201" t="n">
        <v>30000</v>
      </c>
      <c r="I147" s="85"/>
      <c r="J147" s="85"/>
    </row>
    <row r="148" s="56" customFormat="true" ht="31.5" hidden="false" customHeight="true" outlineLevel="0" collapsed="false">
      <c r="A148" s="194"/>
      <c r="B148" s="204" t="s">
        <v>644</v>
      </c>
      <c r="C148" s="149" t="n">
        <v>992</v>
      </c>
      <c r="D148" s="206" t="s">
        <v>51</v>
      </c>
      <c r="E148" s="206" t="s">
        <v>23</v>
      </c>
      <c r="F148" s="206" t="s">
        <v>801</v>
      </c>
      <c r="G148" s="206" t="s">
        <v>650</v>
      </c>
      <c r="H148" s="201" t="n">
        <v>30000</v>
      </c>
      <c r="I148" s="85"/>
      <c r="J148" s="85"/>
    </row>
    <row r="150" s="295" customFormat="true" ht="18" hidden="false" customHeight="false" outlineLevel="0" collapsed="false">
      <c r="A150" s="281" t="s">
        <v>802</v>
      </c>
      <c r="B150" s="281"/>
      <c r="C150" s="281"/>
      <c r="D150" s="281"/>
      <c r="E150" s="281"/>
      <c r="F150" s="281"/>
      <c r="G150" s="285"/>
      <c r="H150" s="294"/>
    </row>
    <row r="151" s="295" customFormat="true" ht="18" hidden="false" customHeight="false" outlineLevel="0" collapsed="false">
      <c r="A151" s="283" t="s">
        <v>603</v>
      </c>
      <c r="B151" s="283"/>
      <c r="C151" s="296"/>
      <c r="D151" s="297"/>
      <c r="E151" s="297"/>
      <c r="F151" s="285"/>
      <c r="H151" s="298" t="s">
        <v>805</v>
      </c>
    </row>
  </sheetData>
  <mergeCells count="3">
    <mergeCell ref="B19:G19"/>
    <mergeCell ref="B20:G20"/>
    <mergeCell ref="A150:E150"/>
  </mergeCells>
  <hyperlinks>
    <hyperlink ref="B128" r:id="rId2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40" colorId="64" zoomScale="84" zoomScaleNormal="84" zoomScalePageLayoutView="100" workbookViewId="0">
      <selection pane="topLeft" activeCell="G13" activeCellId="0" sqref="G13"/>
    </sheetView>
  </sheetViews>
  <sheetFormatPr defaultColWidth="9.0546875" defaultRowHeight="2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7.1"/>
    <col collapsed="false" customWidth="true" hidden="false" outlineLevel="0" max="5" min="3" style="0" width="5.66"/>
    <col collapsed="false" customWidth="true" hidden="false" outlineLevel="0" max="6" min="6" style="299" width="15.99"/>
    <col collapsed="false" customWidth="true" hidden="false" outlineLevel="0" max="7" min="7" style="82" width="6.87"/>
    <col collapsed="false" customWidth="true" hidden="false" outlineLevel="0" max="8" min="8" style="300" width="14.87"/>
    <col collapsed="false" customWidth="true" hidden="false" outlineLevel="0" max="9" min="9" style="301" width="12.99"/>
    <col collapsed="false" customWidth="true" hidden="false" outlineLevel="0" max="10" min="10" style="301" width="13.87"/>
    <col collapsed="false" customWidth="true" hidden="false" outlineLevel="0" max="11" min="11" style="0" width="13.66"/>
    <col collapsed="false" customWidth="true" hidden="false" outlineLevel="0" max="12" min="12" style="0" width="12.66"/>
    <col collapsed="false" customWidth="true" hidden="false" outlineLevel="0" max="13" min="13" style="0" width="11.66"/>
  </cols>
  <sheetData>
    <row r="1" customFormat="false" ht="24" hidden="false" customHeight="true" outlineLevel="0" collapsed="false">
      <c r="A1" s="92"/>
      <c r="B1" s="86"/>
      <c r="C1" s="86"/>
      <c r="D1" s="86"/>
      <c r="E1" s="86"/>
      <c r="F1" s="302"/>
      <c r="G1" s="88" t="s">
        <v>806</v>
      </c>
      <c r="I1" s="303"/>
      <c r="J1" s="303"/>
    </row>
    <row r="2" customFormat="false" ht="20.25" hidden="false" customHeight="true" outlineLevel="0" collapsed="false">
      <c r="B2" s="86"/>
      <c r="C2" s="86"/>
      <c r="D2" s="86"/>
      <c r="E2" s="86"/>
      <c r="F2" s="302"/>
      <c r="G2" s="88" t="s">
        <v>807</v>
      </c>
      <c r="I2" s="303"/>
      <c r="J2" s="303"/>
    </row>
    <row r="3" customFormat="false" ht="20.25" hidden="false" customHeight="true" outlineLevel="0" collapsed="false">
      <c r="B3" s="86"/>
      <c r="C3" s="86"/>
      <c r="D3" s="86"/>
      <c r="E3" s="86"/>
      <c r="F3" s="302"/>
      <c r="G3" s="88" t="s">
        <v>602</v>
      </c>
      <c r="I3" s="303"/>
      <c r="J3" s="303"/>
    </row>
    <row r="4" customFormat="false" ht="20.25" hidden="false" customHeight="true" outlineLevel="0" collapsed="false">
      <c r="B4" s="86"/>
      <c r="C4" s="86"/>
      <c r="D4" s="86"/>
      <c r="E4" s="86"/>
      <c r="F4" s="302"/>
      <c r="G4" s="88" t="s">
        <v>603</v>
      </c>
      <c r="I4" s="303"/>
      <c r="J4" s="303"/>
    </row>
    <row r="5" customFormat="false" ht="20.25" hidden="false" customHeight="true" outlineLevel="0" collapsed="false">
      <c r="B5" s="86"/>
      <c r="C5" s="86"/>
      <c r="D5" s="86"/>
      <c r="E5" s="86"/>
      <c r="F5" s="302"/>
      <c r="G5" s="88" t="s">
        <v>808</v>
      </c>
      <c r="I5" s="303"/>
      <c r="J5" s="303"/>
    </row>
    <row r="6" customFormat="false" ht="20.25" hidden="false" customHeight="true" outlineLevel="0" collapsed="false">
      <c r="B6" s="86"/>
      <c r="C6" s="86"/>
      <c r="D6" s="86"/>
      <c r="E6" s="86"/>
      <c r="F6" s="302"/>
      <c r="G6" s="0"/>
      <c r="I6" s="303"/>
      <c r="J6" s="303"/>
    </row>
    <row r="7" customFormat="false" ht="20.25" hidden="false" customHeight="true" outlineLevel="0" collapsed="false">
      <c r="B7" s="86"/>
      <c r="C7" s="86"/>
      <c r="D7" s="86"/>
      <c r="E7" s="86"/>
      <c r="F7" s="302"/>
      <c r="G7" s="90" t="s">
        <v>809</v>
      </c>
      <c r="I7" s="303"/>
      <c r="J7" s="303"/>
    </row>
    <row r="8" customFormat="false" ht="24" hidden="false" customHeight="true" outlineLevel="0" collapsed="false">
      <c r="A8" s="92"/>
      <c r="B8" s="86"/>
      <c r="C8" s="86"/>
      <c r="D8" s="86"/>
      <c r="E8" s="86"/>
      <c r="F8" s="302"/>
      <c r="G8" s="88" t="s">
        <v>810</v>
      </c>
      <c r="H8" s="88"/>
      <c r="I8" s="88"/>
      <c r="J8" s="303"/>
    </row>
    <row r="9" customFormat="false" ht="20.25" hidden="false" customHeight="true" outlineLevel="0" collapsed="false">
      <c r="B9" s="86"/>
      <c r="C9" s="86"/>
      <c r="D9" s="86"/>
      <c r="E9" s="86"/>
      <c r="F9" s="302"/>
      <c r="G9" s="88" t="s">
        <v>607</v>
      </c>
      <c r="I9" s="303"/>
      <c r="J9" s="303"/>
    </row>
    <row r="10" customFormat="false" ht="20.25" hidden="false" customHeight="true" outlineLevel="0" collapsed="false">
      <c r="B10" s="86"/>
      <c r="C10" s="86"/>
      <c r="D10" s="86"/>
      <c r="E10" s="86"/>
      <c r="F10" s="302"/>
      <c r="G10" s="88" t="s">
        <v>602</v>
      </c>
      <c r="I10" s="303"/>
      <c r="J10" s="303"/>
    </row>
    <row r="11" customFormat="false" ht="20.25" hidden="false" customHeight="true" outlineLevel="0" collapsed="false">
      <c r="B11" s="86"/>
      <c r="C11" s="86"/>
      <c r="D11" s="86"/>
      <c r="E11" s="86"/>
      <c r="F11" s="302"/>
      <c r="G11" s="88" t="s">
        <v>603</v>
      </c>
      <c r="I11" s="303"/>
      <c r="J11" s="303"/>
    </row>
    <row r="12" customFormat="false" ht="20.25" hidden="false" customHeight="true" outlineLevel="0" collapsed="false">
      <c r="B12" s="86"/>
      <c r="C12" s="86"/>
      <c r="D12" s="86"/>
      <c r="E12" s="86"/>
      <c r="F12" s="302"/>
      <c r="G12" s="88" t="s">
        <v>608</v>
      </c>
      <c r="I12" s="303"/>
      <c r="J12" s="303"/>
    </row>
    <row r="13" customFormat="false" ht="20.25" hidden="false" customHeight="true" outlineLevel="0" collapsed="false">
      <c r="B13" s="86"/>
      <c r="C13" s="86"/>
      <c r="D13" s="86"/>
      <c r="E13" s="86"/>
      <c r="F13" s="302"/>
      <c r="G13" s="88" t="s">
        <v>811</v>
      </c>
      <c r="I13" s="303"/>
      <c r="J13" s="303"/>
    </row>
    <row r="14" customFormat="false" ht="20.25" hidden="false" customHeight="true" outlineLevel="0" collapsed="false">
      <c r="B14" s="86"/>
      <c r="C14" s="86"/>
      <c r="D14" s="86"/>
      <c r="E14" s="86"/>
      <c r="F14" s="302"/>
      <c r="G14" s="88" t="s">
        <v>602</v>
      </c>
      <c r="I14" s="303"/>
      <c r="J14" s="303"/>
    </row>
    <row r="15" customFormat="false" ht="20.25" hidden="false" customHeight="true" outlineLevel="0" collapsed="false">
      <c r="B15" s="86"/>
      <c r="C15" s="86"/>
      <c r="D15" s="86"/>
      <c r="E15" s="86"/>
      <c r="F15" s="302"/>
      <c r="G15" s="88" t="s">
        <v>603</v>
      </c>
      <c r="I15" s="303"/>
      <c r="J15" s="303"/>
    </row>
    <row r="16" customFormat="false" ht="20.25" hidden="false" customHeight="true" outlineLevel="0" collapsed="false">
      <c r="B16" s="86"/>
      <c r="C16" s="86"/>
      <c r="D16" s="86"/>
      <c r="E16" s="86"/>
      <c r="F16" s="302"/>
      <c r="G16" s="88" t="s">
        <v>611</v>
      </c>
      <c r="I16" s="303"/>
      <c r="J16" s="303"/>
    </row>
    <row r="17" customFormat="false" ht="20.25" hidden="false" customHeight="true" outlineLevel="0" collapsed="false">
      <c r="B17" s="86"/>
      <c r="C17" s="86"/>
      <c r="D17" s="86"/>
      <c r="E17" s="86"/>
      <c r="F17" s="302"/>
      <c r="G17" s="88" t="s">
        <v>812</v>
      </c>
      <c r="I17" s="303"/>
      <c r="J17" s="303"/>
    </row>
    <row r="18" customFormat="false" ht="24" hidden="false" customHeight="true" outlineLevel="0" collapsed="false">
      <c r="B18" s="50"/>
      <c r="D18" s="92"/>
      <c r="E18" s="92"/>
      <c r="F18" s="302"/>
      <c r="G18" s="88"/>
      <c r="H18" s="304"/>
      <c r="I18" s="303"/>
      <c r="J18" s="303"/>
    </row>
    <row r="19" customFormat="false" ht="24" hidden="false" customHeight="true" outlineLevel="0" collapsed="false">
      <c r="B19" s="3" t="s">
        <v>613</v>
      </c>
      <c r="C19" s="3"/>
      <c r="D19" s="3"/>
      <c r="E19" s="3"/>
      <c r="F19" s="3"/>
      <c r="G19" s="3"/>
      <c r="H19" s="305"/>
      <c r="I19" s="306"/>
      <c r="J19" s="307"/>
      <c r="L19" s="308"/>
    </row>
    <row r="20" customFormat="false" ht="24" hidden="false" customHeight="true" outlineLevel="0" collapsed="false">
      <c r="B20" s="4" t="s">
        <v>614</v>
      </c>
      <c r="C20" s="4"/>
      <c r="D20" s="4"/>
      <c r="E20" s="4"/>
      <c r="F20" s="4"/>
      <c r="G20" s="4"/>
      <c r="H20" s="305"/>
    </row>
    <row r="21" customFormat="false" ht="24" hidden="false" customHeight="true" outlineLevel="0" collapsed="false">
      <c r="B21" s="6"/>
      <c r="H21" s="309" t="s">
        <v>615</v>
      </c>
      <c r="L21" s="308"/>
    </row>
    <row r="22" s="313" customFormat="true" ht="40.5" hidden="false" customHeight="true" outlineLevel="0" collapsed="false">
      <c r="A22" s="100" t="s">
        <v>10</v>
      </c>
      <c r="B22" s="101" t="s">
        <v>11</v>
      </c>
      <c r="C22" s="101" t="s">
        <v>12</v>
      </c>
      <c r="D22" s="102" t="s">
        <v>616</v>
      </c>
      <c r="E22" s="102" t="s">
        <v>14</v>
      </c>
      <c r="F22" s="102" t="s">
        <v>15</v>
      </c>
      <c r="G22" s="102" t="s">
        <v>16</v>
      </c>
      <c r="H22" s="310" t="s">
        <v>804</v>
      </c>
      <c r="I22" s="311" t="s">
        <v>618</v>
      </c>
      <c r="J22" s="312" t="s">
        <v>813</v>
      </c>
    </row>
    <row r="23" s="54" customFormat="true" ht="24" hidden="false" customHeight="true" outlineLevel="0" collapsed="false">
      <c r="A23" s="290" t="n">
        <v>1</v>
      </c>
      <c r="B23" s="291" t="n">
        <v>2</v>
      </c>
      <c r="C23" s="291" t="n">
        <v>3</v>
      </c>
      <c r="D23" s="292" t="s">
        <v>620</v>
      </c>
      <c r="E23" s="292" t="s">
        <v>621</v>
      </c>
      <c r="F23" s="314" t="s">
        <v>622</v>
      </c>
      <c r="G23" s="292" t="s">
        <v>623</v>
      </c>
      <c r="H23" s="315" t="n">
        <v>8</v>
      </c>
      <c r="I23" s="315" t="n">
        <v>9</v>
      </c>
      <c r="J23" s="316" t="n">
        <v>10</v>
      </c>
    </row>
    <row r="24" s="54" customFormat="true" ht="24" hidden="false" customHeight="true" outlineLevel="0" collapsed="false">
      <c r="A24" s="118"/>
      <c r="B24" s="119" t="s">
        <v>18</v>
      </c>
      <c r="C24" s="119"/>
      <c r="D24" s="120"/>
      <c r="E24" s="120"/>
      <c r="F24" s="120"/>
      <c r="G24" s="121"/>
      <c r="H24" s="317" t="n">
        <f aca="false">H26+H68+H74+H87+H102+H118+H127+H145</f>
        <v>14087.47</v>
      </c>
      <c r="I24" s="318"/>
      <c r="J24" s="319" t="n">
        <f aca="false">J26+J68+J74+J87+J102+J118+J127+J145</f>
        <v>14087.47</v>
      </c>
      <c r="K24" s="320"/>
      <c r="L24" s="320"/>
      <c r="M24" s="320"/>
    </row>
    <row r="25" s="54" customFormat="true" ht="41.25" hidden="false" customHeight="true" outlineLevel="0" collapsed="false">
      <c r="A25" s="118"/>
      <c r="B25" s="125" t="s">
        <v>624</v>
      </c>
      <c r="C25" s="119"/>
      <c r="D25" s="120"/>
      <c r="E25" s="120"/>
      <c r="F25" s="120"/>
      <c r="G25" s="121"/>
      <c r="H25" s="321"/>
      <c r="I25" s="322"/>
      <c r="J25" s="323"/>
    </row>
    <row r="26" s="331" customFormat="true" ht="32.25" hidden="false" customHeight="true" outlineLevel="0" collapsed="false">
      <c r="A26" s="233" t="s">
        <v>625</v>
      </c>
      <c r="B26" s="250" t="s">
        <v>626</v>
      </c>
      <c r="C26" s="324" t="n">
        <v>992</v>
      </c>
      <c r="D26" s="325" t="s">
        <v>21</v>
      </c>
      <c r="E26" s="325" t="s">
        <v>627</v>
      </c>
      <c r="F26" s="326" t="s">
        <v>628</v>
      </c>
      <c r="G26" s="325" t="s">
        <v>629</v>
      </c>
      <c r="H26" s="327" t="n">
        <v>3816.6</v>
      </c>
      <c r="I26" s="328"/>
      <c r="J26" s="329" t="n">
        <f aca="false">H26</f>
        <v>3816.6</v>
      </c>
      <c r="K26" s="330"/>
      <c r="L26" s="330"/>
    </row>
    <row r="27" s="331" customFormat="true" ht="24" hidden="false" customHeight="true" outlineLevel="0" collapsed="false">
      <c r="A27" s="332" t="s">
        <v>630</v>
      </c>
      <c r="B27" s="204" t="s">
        <v>20</v>
      </c>
      <c r="C27" s="196" t="n">
        <v>992</v>
      </c>
      <c r="D27" s="333" t="s">
        <v>21</v>
      </c>
      <c r="E27" s="333" t="s">
        <v>627</v>
      </c>
      <c r="F27" s="333" t="s">
        <v>631</v>
      </c>
      <c r="G27" s="333" t="s">
        <v>629</v>
      </c>
      <c r="H27" s="334" t="n">
        <f aca="false">H28+H35+H38+H50+H55+H59</f>
        <v>3816.6</v>
      </c>
      <c r="I27" s="335"/>
      <c r="J27" s="336" t="n">
        <f aca="false">J28+J35+J38+J50+J55+J59</f>
        <v>3816.6</v>
      </c>
      <c r="K27" s="330"/>
    </row>
    <row r="28" s="54" customFormat="true" ht="45.75" hidden="false" customHeight="true" outlineLevel="0" collapsed="false">
      <c r="A28" s="148"/>
      <c r="B28" s="125" t="s">
        <v>457</v>
      </c>
      <c r="C28" s="149" t="n">
        <v>992</v>
      </c>
      <c r="D28" s="337" t="s">
        <v>21</v>
      </c>
      <c r="E28" s="337" t="s">
        <v>23</v>
      </c>
      <c r="F28" s="337" t="s">
        <v>631</v>
      </c>
      <c r="G28" s="337" t="s">
        <v>629</v>
      </c>
      <c r="H28" s="338" t="n">
        <f aca="false">H29</f>
        <v>608.1</v>
      </c>
      <c r="I28" s="339"/>
      <c r="J28" s="340" t="n">
        <f aca="false">H28</f>
        <v>608.1</v>
      </c>
    </row>
    <row r="29" s="54" customFormat="true" ht="55.5" hidden="false" customHeight="true" outlineLevel="0" collapsed="false">
      <c r="A29" s="156"/>
      <c r="B29" s="157" t="s">
        <v>632</v>
      </c>
      <c r="C29" s="158" t="n">
        <v>992</v>
      </c>
      <c r="D29" s="341" t="s">
        <v>21</v>
      </c>
      <c r="E29" s="341" t="s">
        <v>23</v>
      </c>
      <c r="F29" s="341" t="s">
        <v>633</v>
      </c>
      <c r="G29" s="341" t="s">
        <v>629</v>
      </c>
      <c r="H29" s="342" t="n">
        <f aca="false">H30</f>
        <v>608.1</v>
      </c>
      <c r="I29" s="339"/>
      <c r="J29" s="343" t="n">
        <f aca="false">H29</f>
        <v>608.1</v>
      </c>
      <c r="K29" s="313"/>
    </row>
    <row r="30" s="54" customFormat="true" ht="35.25" hidden="false" customHeight="true" outlineLevel="0" collapsed="false">
      <c r="A30" s="148"/>
      <c r="B30" s="125" t="s">
        <v>634</v>
      </c>
      <c r="C30" s="149" t="n">
        <v>992</v>
      </c>
      <c r="D30" s="337" t="s">
        <v>21</v>
      </c>
      <c r="E30" s="337" t="s">
        <v>23</v>
      </c>
      <c r="F30" s="344" t="s">
        <v>635</v>
      </c>
      <c r="G30" s="337" t="s">
        <v>629</v>
      </c>
      <c r="H30" s="345" t="n">
        <f aca="false">H31</f>
        <v>608.1</v>
      </c>
      <c r="I30" s="339"/>
      <c r="J30" s="340" t="n">
        <f aca="false">H30</f>
        <v>608.1</v>
      </c>
    </row>
    <row r="31" s="54" customFormat="true" ht="35.25" hidden="false" customHeight="true" outlineLevel="0" collapsed="false">
      <c r="A31" s="148"/>
      <c r="B31" s="125" t="s">
        <v>636</v>
      </c>
      <c r="C31" s="149" t="n">
        <v>992</v>
      </c>
      <c r="D31" s="337" t="s">
        <v>21</v>
      </c>
      <c r="E31" s="337" t="s">
        <v>23</v>
      </c>
      <c r="F31" s="344" t="s">
        <v>637</v>
      </c>
      <c r="G31" s="337" t="s">
        <v>629</v>
      </c>
      <c r="H31" s="345" t="n">
        <f aca="false">H32</f>
        <v>608.1</v>
      </c>
      <c r="I31" s="346"/>
      <c r="J31" s="340" t="n">
        <f aca="false">H31</f>
        <v>608.1</v>
      </c>
    </row>
    <row r="32" s="54" customFormat="true" ht="99.75" hidden="false" customHeight="true" outlineLevel="0" collapsed="false">
      <c r="A32" s="148"/>
      <c r="B32" s="125" t="s">
        <v>638</v>
      </c>
      <c r="C32" s="149" t="n">
        <v>992</v>
      </c>
      <c r="D32" s="337" t="s">
        <v>21</v>
      </c>
      <c r="E32" s="337" t="s">
        <v>23</v>
      </c>
      <c r="F32" s="344" t="s">
        <v>637</v>
      </c>
      <c r="G32" s="337" t="s">
        <v>639</v>
      </c>
      <c r="H32" s="345" t="n">
        <v>608.1</v>
      </c>
      <c r="I32" s="346"/>
      <c r="J32" s="340" t="n">
        <f aca="false">H32</f>
        <v>608.1</v>
      </c>
    </row>
    <row r="33" s="54" customFormat="true" ht="33" hidden="false" customHeight="true" outlineLevel="0" collapsed="false">
      <c r="A33" s="233" t="s">
        <v>640</v>
      </c>
      <c r="B33" s="250" t="s">
        <v>641</v>
      </c>
      <c r="C33" s="324" t="n">
        <v>991</v>
      </c>
      <c r="D33" s="347" t="s">
        <v>21</v>
      </c>
      <c r="E33" s="333" t="s">
        <v>85</v>
      </c>
      <c r="F33" s="348" t="s">
        <v>631</v>
      </c>
      <c r="G33" s="333" t="s">
        <v>629</v>
      </c>
      <c r="H33" s="349" t="n">
        <f aca="false">H34</f>
        <v>1</v>
      </c>
      <c r="I33" s="350"/>
      <c r="J33" s="351" t="n">
        <f aca="false">H33</f>
        <v>1</v>
      </c>
    </row>
    <row r="34" s="54" customFormat="true" ht="23.25" hidden="false" customHeight="true" outlineLevel="0" collapsed="false">
      <c r="A34" s="148"/>
      <c r="B34" s="157" t="s">
        <v>20</v>
      </c>
      <c r="C34" s="158" t="n">
        <v>991</v>
      </c>
      <c r="D34" s="341" t="s">
        <v>21</v>
      </c>
      <c r="E34" s="341" t="s">
        <v>85</v>
      </c>
      <c r="F34" s="344" t="s">
        <v>631</v>
      </c>
      <c r="G34" s="337" t="s">
        <v>629</v>
      </c>
      <c r="H34" s="352" t="n">
        <f aca="false">H36</f>
        <v>1</v>
      </c>
      <c r="I34" s="346"/>
      <c r="J34" s="340" t="n">
        <f aca="false">H34</f>
        <v>1</v>
      </c>
    </row>
    <row r="35" s="54" customFormat="true" ht="66" hidden="false" customHeight="true" outlineLevel="0" collapsed="false">
      <c r="A35" s="148"/>
      <c r="B35" s="125" t="s">
        <v>642</v>
      </c>
      <c r="C35" s="149" t="n">
        <v>991</v>
      </c>
      <c r="D35" s="337" t="s">
        <v>21</v>
      </c>
      <c r="E35" s="337" t="s">
        <v>85</v>
      </c>
      <c r="F35" s="344" t="s">
        <v>631</v>
      </c>
      <c r="G35" s="337" t="s">
        <v>629</v>
      </c>
      <c r="H35" s="353" t="n">
        <f aca="false">H36</f>
        <v>1</v>
      </c>
      <c r="I35" s="346"/>
      <c r="J35" s="340" t="n">
        <f aca="false">H35</f>
        <v>1</v>
      </c>
    </row>
    <row r="36" s="54" customFormat="true" ht="30" hidden="false" customHeight="true" outlineLevel="0" collapsed="false">
      <c r="A36" s="148"/>
      <c r="B36" s="125" t="s">
        <v>636</v>
      </c>
      <c r="C36" s="149" t="n">
        <v>991</v>
      </c>
      <c r="D36" s="337" t="s">
        <v>21</v>
      </c>
      <c r="E36" s="337" t="s">
        <v>85</v>
      </c>
      <c r="F36" s="344" t="s">
        <v>643</v>
      </c>
      <c r="G36" s="337" t="s">
        <v>629</v>
      </c>
      <c r="H36" s="345" t="n">
        <f aca="false">H37</f>
        <v>1</v>
      </c>
      <c r="I36" s="346"/>
      <c r="J36" s="340" t="n">
        <f aca="false">H36</f>
        <v>1</v>
      </c>
    </row>
    <row r="37" s="54" customFormat="true" ht="30" hidden="false" customHeight="true" outlineLevel="0" collapsed="false">
      <c r="A37" s="148"/>
      <c r="B37" s="125" t="s">
        <v>644</v>
      </c>
      <c r="C37" s="149" t="n">
        <v>991</v>
      </c>
      <c r="D37" s="337" t="s">
        <v>21</v>
      </c>
      <c r="E37" s="337" t="s">
        <v>85</v>
      </c>
      <c r="F37" s="344" t="s">
        <v>643</v>
      </c>
      <c r="G37" s="344" t="n">
        <v>200</v>
      </c>
      <c r="H37" s="345" t="n">
        <v>1</v>
      </c>
      <c r="I37" s="346"/>
      <c r="J37" s="340" t="n">
        <f aca="false">H37</f>
        <v>1</v>
      </c>
    </row>
    <row r="38" s="54" customFormat="true" ht="60" hidden="false" customHeight="true" outlineLevel="0" collapsed="false">
      <c r="A38" s="156"/>
      <c r="B38" s="125" t="s">
        <v>28</v>
      </c>
      <c r="C38" s="149" t="n">
        <v>992</v>
      </c>
      <c r="D38" s="337" t="s">
        <v>21</v>
      </c>
      <c r="E38" s="337" t="s">
        <v>29</v>
      </c>
      <c r="F38" s="344" t="s">
        <v>631</v>
      </c>
      <c r="G38" s="337" t="s">
        <v>629</v>
      </c>
      <c r="H38" s="345" t="n">
        <v>2968.8</v>
      </c>
      <c r="I38" s="354"/>
      <c r="J38" s="340" t="n">
        <f aca="false">H38</f>
        <v>2968.8</v>
      </c>
    </row>
    <row r="39" s="54" customFormat="true" ht="42.75" hidden="false" customHeight="true" outlineLevel="0" collapsed="false">
      <c r="A39" s="156"/>
      <c r="B39" s="157" t="s">
        <v>645</v>
      </c>
      <c r="C39" s="158" t="n">
        <v>992</v>
      </c>
      <c r="D39" s="341" t="s">
        <v>21</v>
      </c>
      <c r="E39" s="341" t="s">
        <v>29</v>
      </c>
      <c r="F39" s="355" t="s">
        <v>646</v>
      </c>
      <c r="G39" s="341" t="s">
        <v>629</v>
      </c>
      <c r="H39" s="356" t="n">
        <v>2968.8</v>
      </c>
      <c r="I39" s="357"/>
      <c r="J39" s="340" t="n">
        <f aca="false">H39</f>
        <v>2968.8</v>
      </c>
    </row>
    <row r="40" s="54" customFormat="true" ht="53.25" hidden="false" customHeight="true" outlineLevel="0" collapsed="false">
      <c r="A40" s="156"/>
      <c r="B40" s="125" t="s">
        <v>647</v>
      </c>
      <c r="C40" s="149" t="n">
        <v>992</v>
      </c>
      <c r="D40" s="337" t="s">
        <v>21</v>
      </c>
      <c r="E40" s="337" t="s">
        <v>29</v>
      </c>
      <c r="F40" s="344" t="s">
        <v>648</v>
      </c>
      <c r="G40" s="337" t="s">
        <v>629</v>
      </c>
      <c r="H40" s="345" t="n">
        <v>2965</v>
      </c>
      <c r="I40" s="339"/>
      <c r="J40" s="340" t="n">
        <f aca="false">H40</f>
        <v>2965</v>
      </c>
    </row>
    <row r="41" s="54" customFormat="true" ht="32.25" hidden="false" customHeight="true" outlineLevel="0" collapsed="false">
      <c r="A41" s="148"/>
      <c r="B41" s="125" t="s">
        <v>636</v>
      </c>
      <c r="C41" s="149" t="n">
        <v>992</v>
      </c>
      <c r="D41" s="337" t="s">
        <v>21</v>
      </c>
      <c r="E41" s="337" t="s">
        <v>29</v>
      </c>
      <c r="F41" s="344" t="s">
        <v>649</v>
      </c>
      <c r="G41" s="184" t="s">
        <v>629</v>
      </c>
      <c r="H41" s="345" t="n">
        <v>2950.9</v>
      </c>
      <c r="I41" s="357"/>
      <c r="J41" s="340" t="n">
        <f aca="false">H41</f>
        <v>2950.9</v>
      </c>
      <c r="K41" s="358"/>
    </row>
    <row r="42" s="54" customFormat="true" ht="97.5" hidden="false" customHeight="true" outlineLevel="0" collapsed="false">
      <c r="A42" s="148"/>
      <c r="B42" s="125" t="s">
        <v>638</v>
      </c>
      <c r="C42" s="149" t="n">
        <v>992</v>
      </c>
      <c r="D42" s="337" t="s">
        <v>21</v>
      </c>
      <c r="E42" s="337" t="s">
        <v>29</v>
      </c>
      <c r="F42" s="344" t="s">
        <v>649</v>
      </c>
      <c r="G42" s="184" t="s">
        <v>639</v>
      </c>
      <c r="H42" s="345" t="n">
        <v>2585.6</v>
      </c>
      <c r="I42" s="346"/>
      <c r="J42" s="340" t="n">
        <f aca="false">H42</f>
        <v>2585.6</v>
      </c>
    </row>
    <row r="43" s="54" customFormat="true" ht="32.25" hidden="false" customHeight="true" outlineLevel="0" collapsed="false">
      <c r="A43" s="148"/>
      <c r="B43" s="125" t="s">
        <v>644</v>
      </c>
      <c r="C43" s="149" t="n">
        <v>992</v>
      </c>
      <c r="D43" s="337" t="s">
        <v>21</v>
      </c>
      <c r="E43" s="337" t="s">
        <v>29</v>
      </c>
      <c r="F43" s="344" t="s">
        <v>649</v>
      </c>
      <c r="G43" s="184" t="s">
        <v>650</v>
      </c>
      <c r="H43" s="345" t="n">
        <v>316.8</v>
      </c>
      <c r="I43" s="346"/>
      <c r="J43" s="340" t="n">
        <f aca="false">H43</f>
        <v>316.8</v>
      </c>
    </row>
    <row r="44" s="54" customFormat="true" ht="21" hidden="false" customHeight="true" outlineLevel="0" collapsed="false">
      <c r="A44" s="148"/>
      <c r="B44" s="125" t="s">
        <v>651</v>
      </c>
      <c r="C44" s="149" t="n">
        <v>992</v>
      </c>
      <c r="D44" s="337" t="s">
        <v>21</v>
      </c>
      <c r="E44" s="337" t="s">
        <v>29</v>
      </c>
      <c r="F44" s="344" t="s">
        <v>649</v>
      </c>
      <c r="G44" s="184" t="s">
        <v>652</v>
      </c>
      <c r="H44" s="345" t="n">
        <v>48.5</v>
      </c>
      <c r="I44" s="339"/>
      <c r="J44" s="340" t="n">
        <f aca="false">H44</f>
        <v>48.5</v>
      </c>
      <c r="K44" s="320"/>
    </row>
    <row r="45" s="54" customFormat="true" ht="61.5" hidden="false" customHeight="true" outlineLevel="0" collapsed="false">
      <c r="A45" s="148"/>
      <c r="B45" s="125" t="s">
        <v>653</v>
      </c>
      <c r="C45" s="149" t="n">
        <v>992</v>
      </c>
      <c r="D45" s="337" t="s">
        <v>21</v>
      </c>
      <c r="E45" s="337" t="s">
        <v>29</v>
      </c>
      <c r="F45" s="344" t="s">
        <v>654</v>
      </c>
      <c r="G45" s="337" t="s">
        <v>629</v>
      </c>
      <c r="H45" s="345" t="n">
        <f aca="false">H46</f>
        <v>14.1</v>
      </c>
      <c r="I45" s="346"/>
      <c r="J45" s="340" t="n">
        <f aca="false">H45</f>
        <v>14.1</v>
      </c>
    </row>
    <row r="46" s="54" customFormat="true" ht="18.75" hidden="false" customHeight="true" outlineLevel="0" collapsed="false">
      <c r="A46" s="148"/>
      <c r="B46" s="125" t="s">
        <v>390</v>
      </c>
      <c r="C46" s="149" t="n">
        <v>992</v>
      </c>
      <c r="D46" s="337" t="s">
        <v>21</v>
      </c>
      <c r="E46" s="337" t="s">
        <v>29</v>
      </c>
      <c r="F46" s="344" t="s">
        <v>655</v>
      </c>
      <c r="G46" s="337" t="s">
        <v>656</v>
      </c>
      <c r="H46" s="345" t="n">
        <v>14.1</v>
      </c>
      <c r="I46" s="346"/>
      <c r="J46" s="340" t="n">
        <f aca="false">H46</f>
        <v>14.1</v>
      </c>
    </row>
    <row r="47" s="54" customFormat="true" ht="32.25" hidden="false" customHeight="true" outlineLevel="0" collapsed="false">
      <c r="A47" s="148"/>
      <c r="B47" s="125" t="s">
        <v>657</v>
      </c>
      <c r="C47" s="149" t="n">
        <v>992</v>
      </c>
      <c r="D47" s="337" t="s">
        <v>21</v>
      </c>
      <c r="E47" s="337" t="s">
        <v>29</v>
      </c>
      <c r="F47" s="344" t="s">
        <v>658</v>
      </c>
      <c r="G47" s="337" t="s">
        <v>629</v>
      </c>
      <c r="H47" s="345" t="n">
        <f aca="false">H48</f>
        <v>3.8</v>
      </c>
      <c r="I47" s="346"/>
      <c r="J47" s="340" t="n">
        <f aca="false">H47</f>
        <v>3.8</v>
      </c>
      <c r="K47" s="320"/>
    </row>
    <row r="48" s="54" customFormat="true" ht="48" hidden="false" customHeight="true" outlineLevel="0" collapsed="false">
      <c r="A48" s="148"/>
      <c r="B48" s="125" t="s">
        <v>659</v>
      </c>
      <c r="C48" s="149" t="n">
        <v>992</v>
      </c>
      <c r="D48" s="337" t="s">
        <v>21</v>
      </c>
      <c r="E48" s="337" t="s">
        <v>29</v>
      </c>
      <c r="F48" s="344" t="s">
        <v>660</v>
      </c>
      <c r="G48" s="337" t="s">
        <v>629</v>
      </c>
      <c r="H48" s="345" t="n">
        <f aca="false">H49</f>
        <v>3.8</v>
      </c>
      <c r="I48" s="346"/>
      <c r="J48" s="340" t="n">
        <f aca="false">H48</f>
        <v>3.8</v>
      </c>
    </row>
    <row r="49" s="54" customFormat="true" ht="33.75" hidden="false" customHeight="true" outlineLevel="0" collapsed="false">
      <c r="A49" s="148"/>
      <c r="B49" s="125" t="s">
        <v>644</v>
      </c>
      <c r="C49" s="149" t="n">
        <v>992</v>
      </c>
      <c r="D49" s="337" t="s">
        <v>21</v>
      </c>
      <c r="E49" s="337" t="s">
        <v>29</v>
      </c>
      <c r="F49" s="344" t="s">
        <v>660</v>
      </c>
      <c r="G49" s="337" t="s">
        <v>650</v>
      </c>
      <c r="H49" s="345" t="n">
        <v>3.8</v>
      </c>
      <c r="I49" s="346"/>
      <c r="J49" s="340" t="n">
        <f aca="false">H49</f>
        <v>3.8</v>
      </c>
    </row>
    <row r="50" s="54" customFormat="true" ht="52.5" hidden="false" customHeight="true" outlineLevel="0" collapsed="false">
      <c r="A50" s="148"/>
      <c r="B50" s="185" t="s">
        <v>661</v>
      </c>
      <c r="C50" s="149" t="n">
        <v>991</v>
      </c>
      <c r="D50" s="337" t="s">
        <v>21</v>
      </c>
      <c r="E50" s="337" t="s">
        <v>291</v>
      </c>
      <c r="F50" s="337" t="s">
        <v>631</v>
      </c>
      <c r="G50" s="337" t="s">
        <v>629</v>
      </c>
      <c r="H50" s="338" t="n">
        <f aca="false">H51</f>
        <v>45.1</v>
      </c>
      <c r="I50" s="346"/>
      <c r="J50" s="340" t="n">
        <f aca="false">H50</f>
        <v>45.1</v>
      </c>
    </row>
    <row r="51" s="54" customFormat="true" ht="39" hidden="false" customHeight="true" outlineLevel="0" collapsed="false">
      <c r="A51" s="156"/>
      <c r="B51" s="187" t="s">
        <v>662</v>
      </c>
      <c r="C51" s="158" t="n">
        <v>991</v>
      </c>
      <c r="D51" s="341" t="s">
        <v>21</v>
      </c>
      <c r="E51" s="341" t="s">
        <v>291</v>
      </c>
      <c r="F51" s="355" t="s">
        <v>663</v>
      </c>
      <c r="G51" s="341" t="s">
        <v>629</v>
      </c>
      <c r="H51" s="359" t="n">
        <f aca="false">H52</f>
        <v>45.1</v>
      </c>
      <c r="I51" s="346"/>
      <c r="J51" s="319" t="n">
        <f aca="false">H51</f>
        <v>45.1</v>
      </c>
    </row>
    <row r="52" s="54" customFormat="true" ht="33.75" hidden="false" customHeight="true" outlineLevel="0" collapsed="false">
      <c r="A52" s="148"/>
      <c r="B52" s="185" t="s">
        <v>662</v>
      </c>
      <c r="C52" s="149" t="n">
        <v>991</v>
      </c>
      <c r="D52" s="337" t="s">
        <v>21</v>
      </c>
      <c r="E52" s="337" t="s">
        <v>291</v>
      </c>
      <c r="F52" s="344" t="s">
        <v>664</v>
      </c>
      <c r="G52" s="337" t="s">
        <v>629</v>
      </c>
      <c r="H52" s="352" t="n">
        <f aca="false">H53</f>
        <v>45.1</v>
      </c>
      <c r="I52" s="346"/>
      <c r="J52" s="340" t="n">
        <f aca="false">H52</f>
        <v>45.1</v>
      </c>
    </row>
    <row r="53" s="54" customFormat="true" ht="68.25" hidden="false" customHeight="true" outlineLevel="0" collapsed="false">
      <c r="A53" s="148"/>
      <c r="B53" s="125" t="s">
        <v>665</v>
      </c>
      <c r="C53" s="149" t="n">
        <v>991</v>
      </c>
      <c r="D53" s="337" t="s">
        <v>21</v>
      </c>
      <c r="E53" s="337" t="s">
        <v>291</v>
      </c>
      <c r="F53" s="344" t="s">
        <v>666</v>
      </c>
      <c r="G53" s="337" t="s">
        <v>629</v>
      </c>
      <c r="H53" s="352" t="n">
        <f aca="false">H54</f>
        <v>45.1</v>
      </c>
      <c r="I53" s="346"/>
      <c r="J53" s="340" t="n">
        <f aca="false">H53</f>
        <v>45.1</v>
      </c>
    </row>
    <row r="54" s="54" customFormat="true" ht="22.5" hidden="false" customHeight="true" outlineLevel="0" collapsed="false">
      <c r="A54" s="148"/>
      <c r="B54" s="125" t="s">
        <v>390</v>
      </c>
      <c r="C54" s="149" t="n">
        <v>991</v>
      </c>
      <c r="D54" s="337" t="s">
        <v>21</v>
      </c>
      <c r="E54" s="337" t="s">
        <v>291</v>
      </c>
      <c r="F54" s="344" t="s">
        <v>666</v>
      </c>
      <c r="G54" s="344" t="n">
        <v>500</v>
      </c>
      <c r="H54" s="352" t="n">
        <v>45.1</v>
      </c>
      <c r="I54" s="346"/>
      <c r="J54" s="340" t="n">
        <f aca="false">H54</f>
        <v>45.1</v>
      </c>
    </row>
    <row r="55" s="54" customFormat="true" ht="23.25" hidden="false" customHeight="true" outlineLevel="0" collapsed="false">
      <c r="A55" s="148"/>
      <c r="B55" s="125" t="s">
        <v>58</v>
      </c>
      <c r="C55" s="149" t="n">
        <v>992</v>
      </c>
      <c r="D55" s="337" t="s">
        <v>21</v>
      </c>
      <c r="E55" s="337" t="s">
        <v>131</v>
      </c>
      <c r="F55" s="337" t="s">
        <v>631</v>
      </c>
      <c r="G55" s="337" t="s">
        <v>629</v>
      </c>
      <c r="H55" s="353" t="n">
        <f aca="false">H56</f>
        <v>10</v>
      </c>
      <c r="I55" s="346"/>
      <c r="J55" s="340" t="n">
        <f aca="false">H55</f>
        <v>10</v>
      </c>
    </row>
    <row r="56" s="54" customFormat="true" ht="31.5" hidden="false" customHeight="true" outlineLevel="0" collapsed="false">
      <c r="A56" s="148"/>
      <c r="B56" s="190" t="s">
        <v>667</v>
      </c>
      <c r="C56" s="149" t="n">
        <v>992</v>
      </c>
      <c r="D56" s="191" t="s">
        <v>21</v>
      </c>
      <c r="E56" s="191" t="s">
        <v>131</v>
      </c>
      <c r="F56" s="184" t="s">
        <v>668</v>
      </c>
      <c r="G56" s="184" t="s">
        <v>629</v>
      </c>
      <c r="H56" s="345" t="n">
        <f aca="false">H57</f>
        <v>10</v>
      </c>
      <c r="I56" s="346"/>
      <c r="J56" s="340" t="n">
        <f aca="false">H56</f>
        <v>10</v>
      </c>
    </row>
    <row r="57" s="54" customFormat="true" ht="31.5" hidden="false" customHeight="true" outlineLevel="0" collapsed="false">
      <c r="A57" s="148"/>
      <c r="B57" s="125" t="s">
        <v>669</v>
      </c>
      <c r="C57" s="149" t="n">
        <v>992</v>
      </c>
      <c r="D57" s="191" t="s">
        <v>21</v>
      </c>
      <c r="E57" s="191" t="s">
        <v>131</v>
      </c>
      <c r="F57" s="184" t="s">
        <v>670</v>
      </c>
      <c r="G57" s="337" t="s">
        <v>629</v>
      </c>
      <c r="H57" s="345" t="n">
        <f aca="false">H58</f>
        <v>10</v>
      </c>
      <c r="I57" s="346"/>
      <c r="J57" s="340" t="n">
        <f aca="false">H57</f>
        <v>10</v>
      </c>
    </row>
    <row r="58" s="54" customFormat="true" ht="18" hidden="false" customHeight="true" outlineLevel="0" collapsed="false">
      <c r="A58" s="148"/>
      <c r="B58" s="125" t="s">
        <v>651</v>
      </c>
      <c r="C58" s="149" t="n">
        <v>992</v>
      </c>
      <c r="D58" s="191" t="s">
        <v>21</v>
      </c>
      <c r="E58" s="191" t="s">
        <v>131</v>
      </c>
      <c r="F58" s="184" t="s">
        <v>670</v>
      </c>
      <c r="G58" s="337" t="s">
        <v>652</v>
      </c>
      <c r="H58" s="345" t="n">
        <v>10</v>
      </c>
      <c r="I58" s="346"/>
      <c r="J58" s="340" t="n">
        <f aca="false">H58</f>
        <v>10</v>
      </c>
    </row>
    <row r="59" s="54" customFormat="true" ht="18" hidden="false" customHeight="true" outlineLevel="0" collapsed="false">
      <c r="A59" s="192"/>
      <c r="B59" s="125" t="s">
        <v>72</v>
      </c>
      <c r="C59" s="149" t="n">
        <v>992</v>
      </c>
      <c r="D59" s="191" t="s">
        <v>21</v>
      </c>
      <c r="E59" s="191" t="s">
        <v>57</v>
      </c>
      <c r="F59" s="337" t="s">
        <v>631</v>
      </c>
      <c r="G59" s="337" t="s">
        <v>629</v>
      </c>
      <c r="H59" s="338" t="n">
        <f aca="false">H60+H63</f>
        <v>183.6</v>
      </c>
      <c r="I59" s="354"/>
      <c r="J59" s="340" t="n">
        <f aca="false">H59</f>
        <v>183.6</v>
      </c>
    </row>
    <row r="60" s="331" customFormat="true" ht="41.25" hidden="false" customHeight="true" outlineLevel="0" collapsed="false">
      <c r="A60" s="194"/>
      <c r="B60" s="195" t="s">
        <v>671</v>
      </c>
      <c r="C60" s="196" t="n">
        <v>992</v>
      </c>
      <c r="D60" s="197" t="s">
        <v>21</v>
      </c>
      <c r="E60" s="197" t="s">
        <v>57</v>
      </c>
      <c r="F60" s="344" t="s">
        <v>672</v>
      </c>
      <c r="G60" s="337" t="s">
        <v>629</v>
      </c>
      <c r="H60" s="360" t="n">
        <f aca="false">H61</f>
        <v>126</v>
      </c>
      <c r="I60" s="361"/>
      <c r="J60" s="340" t="n">
        <f aca="false">H60</f>
        <v>126</v>
      </c>
    </row>
    <row r="61" s="331" customFormat="true" ht="55.5" hidden="false" customHeight="true" outlineLevel="0" collapsed="false">
      <c r="A61" s="194"/>
      <c r="B61" s="195" t="s">
        <v>673</v>
      </c>
      <c r="C61" s="196" t="n">
        <v>992</v>
      </c>
      <c r="D61" s="197" t="s">
        <v>21</v>
      </c>
      <c r="E61" s="197" t="s">
        <v>57</v>
      </c>
      <c r="F61" s="344" t="s">
        <v>674</v>
      </c>
      <c r="G61" s="337" t="s">
        <v>629</v>
      </c>
      <c r="H61" s="360" t="n">
        <f aca="false">H62</f>
        <v>126</v>
      </c>
      <c r="I61" s="361"/>
      <c r="J61" s="340" t="n">
        <f aca="false">H61</f>
        <v>126</v>
      </c>
    </row>
    <row r="62" s="331" customFormat="true" ht="45" hidden="false" customHeight="true" outlineLevel="0" collapsed="false">
      <c r="A62" s="194"/>
      <c r="B62" s="204" t="s">
        <v>644</v>
      </c>
      <c r="C62" s="196" t="n">
        <v>992</v>
      </c>
      <c r="D62" s="197" t="s">
        <v>21</v>
      </c>
      <c r="E62" s="197" t="s">
        <v>57</v>
      </c>
      <c r="F62" s="344" t="s">
        <v>676</v>
      </c>
      <c r="G62" s="333" t="s">
        <v>650</v>
      </c>
      <c r="H62" s="360" t="n">
        <v>126</v>
      </c>
      <c r="I62" s="361"/>
      <c r="J62" s="340" t="n">
        <f aca="false">H62</f>
        <v>126</v>
      </c>
    </row>
    <row r="63" s="54" customFormat="true" ht="48" hidden="false" customHeight="true" outlineLevel="0" collapsed="false">
      <c r="A63" s="148"/>
      <c r="B63" s="125" t="s">
        <v>677</v>
      </c>
      <c r="C63" s="149" t="n">
        <v>992</v>
      </c>
      <c r="D63" s="191" t="s">
        <v>21</v>
      </c>
      <c r="E63" s="191" t="s">
        <v>57</v>
      </c>
      <c r="F63" s="344" t="s">
        <v>678</v>
      </c>
      <c r="G63" s="337" t="s">
        <v>629</v>
      </c>
      <c r="H63" s="345" t="n">
        <f aca="false">H64+H66</f>
        <v>57.6</v>
      </c>
      <c r="I63" s="354"/>
      <c r="J63" s="340" t="n">
        <f aca="false">H63</f>
        <v>57.6</v>
      </c>
    </row>
    <row r="64" s="54" customFormat="true" ht="48" hidden="false" customHeight="true" outlineLevel="0" collapsed="false">
      <c r="A64" s="148"/>
      <c r="B64" s="125" t="s">
        <v>679</v>
      </c>
      <c r="C64" s="149" t="n">
        <v>992</v>
      </c>
      <c r="D64" s="191" t="s">
        <v>21</v>
      </c>
      <c r="E64" s="191" t="s">
        <v>57</v>
      </c>
      <c r="F64" s="344" t="s">
        <v>681</v>
      </c>
      <c r="G64" s="337" t="s">
        <v>629</v>
      </c>
      <c r="H64" s="345" t="n">
        <f aca="false">H65</f>
        <v>26.3</v>
      </c>
      <c r="I64" s="354"/>
      <c r="J64" s="340" t="n">
        <f aca="false">H64</f>
        <v>26.3</v>
      </c>
    </row>
    <row r="65" s="54" customFormat="true" ht="48" hidden="false" customHeight="true" outlineLevel="0" collapsed="false">
      <c r="A65" s="148"/>
      <c r="B65" s="125" t="s">
        <v>644</v>
      </c>
      <c r="C65" s="149" t="n">
        <v>992</v>
      </c>
      <c r="D65" s="191" t="s">
        <v>21</v>
      </c>
      <c r="E65" s="191" t="s">
        <v>57</v>
      </c>
      <c r="F65" s="344" t="s">
        <v>681</v>
      </c>
      <c r="G65" s="337" t="s">
        <v>650</v>
      </c>
      <c r="H65" s="345" t="n">
        <v>26.3</v>
      </c>
      <c r="I65" s="346"/>
      <c r="J65" s="340" t="n">
        <f aca="false">H65</f>
        <v>26.3</v>
      </c>
    </row>
    <row r="66" s="54" customFormat="true" ht="64.5" hidden="false" customHeight="true" outlineLevel="0" collapsed="false">
      <c r="A66" s="148"/>
      <c r="B66" s="125" t="s">
        <v>682</v>
      </c>
      <c r="C66" s="149" t="n">
        <v>992</v>
      </c>
      <c r="D66" s="191" t="s">
        <v>21</v>
      </c>
      <c r="E66" s="191" t="s">
        <v>57</v>
      </c>
      <c r="F66" s="344" t="s">
        <v>684</v>
      </c>
      <c r="G66" s="337" t="s">
        <v>629</v>
      </c>
      <c r="H66" s="345" t="n">
        <f aca="false">H67</f>
        <v>31.3</v>
      </c>
      <c r="I66" s="346"/>
      <c r="J66" s="340" t="n">
        <f aca="false">H66</f>
        <v>31.3</v>
      </c>
    </row>
    <row r="67" s="54" customFormat="true" ht="45" hidden="false" customHeight="true" outlineLevel="0" collapsed="false">
      <c r="A67" s="148"/>
      <c r="B67" s="125" t="s">
        <v>644</v>
      </c>
      <c r="C67" s="149" t="n">
        <v>992</v>
      </c>
      <c r="D67" s="191" t="s">
        <v>21</v>
      </c>
      <c r="E67" s="191" t="s">
        <v>57</v>
      </c>
      <c r="F67" s="344" t="s">
        <v>684</v>
      </c>
      <c r="G67" s="337" t="s">
        <v>650</v>
      </c>
      <c r="H67" s="345" t="n">
        <v>31.3</v>
      </c>
      <c r="I67" s="346"/>
      <c r="J67" s="340" t="n">
        <f aca="false">H67</f>
        <v>31.3</v>
      </c>
    </row>
    <row r="68" s="331" customFormat="true" ht="24" hidden="false" customHeight="true" outlineLevel="0" collapsed="false">
      <c r="A68" s="259" t="s">
        <v>685</v>
      </c>
      <c r="B68" s="362" t="s">
        <v>83</v>
      </c>
      <c r="C68" s="196" t="n">
        <v>992</v>
      </c>
      <c r="D68" s="197" t="s">
        <v>23</v>
      </c>
      <c r="E68" s="197" t="s">
        <v>627</v>
      </c>
      <c r="F68" s="245" t="s">
        <v>631</v>
      </c>
      <c r="G68" s="245" t="s">
        <v>629</v>
      </c>
      <c r="H68" s="363" t="n">
        <f aca="false">H69</f>
        <v>186</v>
      </c>
      <c r="I68" s="364"/>
      <c r="J68" s="365" t="n">
        <f aca="false">H68</f>
        <v>186</v>
      </c>
    </row>
    <row r="69" s="54" customFormat="true" ht="24" hidden="false" customHeight="true" outlineLevel="0" collapsed="false">
      <c r="A69" s="148"/>
      <c r="B69" s="218" t="s">
        <v>484</v>
      </c>
      <c r="C69" s="149" t="n">
        <v>992</v>
      </c>
      <c r="D69" s="191" t="s">
        <v>23</v>
      </c>
      <c r="E69" s="191" t="s">
        <v>85</v>
      </c>
      <c r="F69" s="184" t="s">
        <v>631</v>
      </c>
      <c r="G69" s="184" t="s">
        <v>629</v>
      </c>
      <c r="H69" s="345" t="n">
        <f aca="false">H70</f>
        <v>186</v>
      </c>
      <c r="I69" s="346"/>
      <c r="J69" s="340" t="n">
        <f aca="false">H69</f>
        <v>186</v>
      </c>
    </row>
    <row r="70" s="89" customFormat="true" ht="24" hidden="false" customHeight="true" outlineLevel="0" collapsed="false">
      <c r="A70" s="156"/>
      <c r="B70" s="157" t="s">
        <v>686</v>
      </c>
      <c r="C70" s="158" t="n">
        <v>992</v>
      </c>
      <c r="D70" s="228" t="s">
        <v>23</v>
      </c>
      <c r="E70" s="228" t="s">
        <v>85</v>
      </c>
      <c r="F70" s="355" t="s">
        <v>687</v>
      </c>
      <c r="G70" s="220" t="s">
        <v>629</v>
      </c>
      <c r="H70" s="342" t="n">
        <f aca="false">H71</f>
        <v>186</v>
      </c>
      <c r="I70" s="366"/>
      <c r="J70" s="319" t="n">
        <f aca="false">H70</f>
        <v>186</v>
      </c>
    </row>
    <row r="71" s="54" customFormat="true" ht="37.5" hidden="false" customHeight="true" outlineLevel="0" collapsed="false">
      <c r="A71" s="192"/>
      <c r="B71" s="125" t="s">
        <v>688</v>
      </c>
      <c r="C71" s="149" t="n">
        <v>992</v>
      </c>
      <c r="D71" s="191" t="s">
        <v>23</v>
      </c>
      <c r="E71" s="191" t="s">
        <v>85</v>
      </c>
      <c r="F71" s="344" t="s">
        <v>689</v>
      </c>
      <c r="G71" s="184" t="s">
        <v>629</v>
      </c>
      <c r="H71" s="345" t="n">
        <f aca="false">H72</f>
        <v>186</v>
      </c>
      <c r="I71" s="346"/>
      <c r="J71" s="340" t="n">
        <f aca="false">H71</f>
        <v>186</v>
      </c>
    </row>
    <row r="72" s="54" customFormat="true" ht="64.5" hidden="false" customHeight="true" outlineLevel="0" collapsed="false">
      <c r="A72" s="148"/>
      <c r="B72" s="125" t="s">
        <v>486</v>
      </c>
      <c r="C72" s="149" t="n">
        <v>992</v>
      </c>
      <c r="D72" s="191" t="s">
        <v>23</v>
      </c>
      <c r="E72" s="191" t="s">
        <v>85</v>
      </c>
      <c r="F72" s="344" t="s">
        <v>690</v>
      </c>
      <c r="G72" s="337" t="s">
        <v>629</v>
      </c>
      <c r="H72" s="345" t="n">
        <f aca="false">H73</f>
        <v>186</v>
      </c>
      <c r="I72" s="346"/>
      <c r="J72" s="340" t="n">
        <f aca="false">H72</f>
        <v>186</v>
      </c>
    </row>
    <row r="73" s="54" customFormat="true" ht="80.25" hidden="false" customHeight="true" outlineLevel="0" collapsed="false">
      <c r="A73" s="148"/>
      <c r="B73" s="125" t="s">
        <v>638</v>
      </c>
      <c r="C73" s="149" t="n">
        <v>992</v>
      </c>
      <c r="D73" s="191" t="s">
        <v>23</v>
      </c>
      <c r="E73" s="191" t="s">
        <v>85</v>
      </c>
      <c r="F73" s="344" t="s">
        <v>690</v>
      </c>
      <c r="G73" s="337" t="s">
        <v>639</v>
      </c>
      <c r="H73" s="345" t="n">
        <v>186</v>
      </c>
      <c r="I73" s="346"/>
      <c r="J73" s="340" t="n">
        <f aca="false">H73</f>
        <v>186</v>
      </c>
    </row>
    <row r="74" s="331" customFormat="true" ht="46.5" hidden="false" customHeight="true" outlineLevel="0" collapsed="false">
      <c r="A74" s="259" t="s">
        <v>428</v>
      </c>
      <c r="B74" s="204" t="s">
        <v>90</v>
      </c>
      <c r="C74" s="196" t="n">
        <v>992</v>
      </c>
      <c r="D74" s="197" t="s">
        <v>85</v>
      </c>
      <c r="E74" s="197" t="s">
        <v>627</v>
      </c>
      <c r="F74" s="245" t="s">
        <v>631</v>
      </c>
      <c r="G74" s="245" t="s">
        <v>629</v>
      </c>
      <c r="H74" s="360" t="n">
        <v>30</v>
      </c>
      <c r="I74" s="367" t="s">
        <v>814</v>
      </c>
      <c r="J74" s="368" t="n">
        <v>130</v>
      </c>
    </row>
    <row r="75" s="54" customFormat="true" ht="60.75" hidden="false" customHeight="true" outlineLevel="0" collapsed="false">
      <c r="A75" s="148"/>
      <c r="B75" s="125" t="s">
        <v>691</v>
      </c>
      <c r="C75" s="149" t="n">
        <v>992</v>
      </c>
      <c r="D75" s="191" t="s">
        <v>85</v>
      </c>
      <c r="E75" s="191" t="s">
        <v>92</v>
      </c>
      <c r="F75" s="344" t="s">
        <v>631</v>
      </c>
      <c r="G75" s="337" t="s">
        <v>629</v>
      </c>
      <c r="H75" s="345" t="n">
        <v>0</v>
      </c>
      <c r="I75" s="367" t="s">
        <v>814</v>
      </c>
      <c r="J75" s="340" t="n">
        <v>100</v>
      </c>
    </row>
    <row r="76" s="89" customFormat="true" ht="84" hidden="false" customHeight="true" outlineLevel="0" collapsed="false">
      <c r="A76" s="156"/>
      <c r="B76" s="157" t="s">
        <v>692</v>
      </c>
      <c r="C76" s="158" t="n">
        <v>992</v>
      </c>
      <c r="D76" s="228" t="s">
        <v>85</v>
      </c>
      <c r="E76" s="228" t="s">
        <v>92</v>
      </c>
      <c r="F76" s="220" t="s">
        <v>693</v>
      </c>
      <c r="G76" s="341" t="s">
        <v>629</v>
      </c>
      <c r="H76" s="342" t="n">
        <v>0</v>
      </c>
      <c r="I76" s="367" t="s">
        <v>814</v>
      </c>
      <c r="J76" s="340" t="n">
        <v>100</v>
      </c>
    </row>
    <row r="77" s="54" customFormat="true" ht="80.25" hidden="false" customHeight="true" outlineLevel="0" collapsed="false">
      <c r="A77" s="156"/>
      <c r="B77" s="125" t="s">
        <v>694</v>
      </c>
      <c r="C77" s="149" t="n">
        <v>992</v>
      </c>
      <c r="D77" s="191" t="s">
        <v>85</v>
      </c>
      <c r="E77" s="191" t="s">
        <v>92</v>
      </c>
      <c r="F77" s="184" t="s">
        <v>695</v>
      </c>
      <c r="G77" s="337" t="s">
        <v>629</v>
      </c>
      <c r="H77" s="345" t="n">
        <v>0</v>
      </c>
      <c r="I77" s="367" t="s">
        <v>814</v>
      </c>
      <c r="J77" s="340" t="n">
        <v>100</v>
      </c>
    </row>
    <row r="78" s="54" customFormat="true" ht="84" hidden="false" customHeight="true" outlineLevel="0" collapsed="false">
      <c r="A78" s="156"/>
      <c r="B78" s="125" t="s">
        <v>696</v>
      </c>
      <c r="C78" s="149" t="n">
        <v>992</v>
      </c>
      <c r="D78" s="191" t="s">
        <v>85</v>
      </c>
      <c r="E78" s="191" t="s">
        <v>92</v>
      </c>
      <c r="F78" s="184" t="s">
        <v>697</v>
      </c>
      <c r="G78" s="337" t="s">
        <v>629</v>
      </c>
      <c r="H78" s="345" t="n">
        <v>0</v>
      </c>
      <c r="I78" s="367" t="s">
        <v>814</v>
      </c>
      <c r="J78" s="340" t="n">
        <v>100</v>
      </c>
    </row>
    <row r="79" s="54" customFormat="true" ht="57" hidden="false" customHeight="true" outlineLevel="0" collapsed="false">
      <c r="A79" s="156"/>
      <c r="B79" s="125" t="s">
        <v>698</v>
      </c>
      <c r="C79" s="149" t="n">
        <v>992</v>
      </c>
      <c r="D79" s="191" t="s">
        <v>85</v>
      </c>
      <c r="E79" s="191" t="s">
        <v>92</v>
      </c>
      <c r="F79" s="184" t="s">
        <v>699</v>
      </c>
      <c r="G79" s="337" t="s">
        <v>629</v>
      </c>
      <c r="H79" s="345" t="n">
        <v>0</v>
      </c>
      <c r="I79" s="367" t="s">
        <v>814</v>
      </c>
      <c r="J79" s="340" t="n">
        <v>100</v>
      </c>
    </row>
    <row r="80" s="54" customFormat="true" ht="53.25" hidden="false" customHeight="true" outlineLevel="0" collapsed="false">
      <c r="A80" s="156"/>
      <c r="B80" s="125" t="s">
        <v>700</v>
      </c>
      <c r="C80" s="149" t="n">
        <v>992</v>
      </c>
      <c r="D80" s="191" t="s">
        <v>85</v>
      </c>
      <c r="E80" s="191" t="s">
        <v>92</v>
      </c>
      <c r="F80" s="184" t="s">
        <v>699</v>
      </c>
      <c r="G80" s="337" t="s">
        <v>650</v>
      </c>
      <c r="H80" s="345" t="n">
        <v>0</v>
      </c>
      <c r="I80" s="367" t="s">
        <v>814</v>
      </c>
      <c r="J80" s="340" t="n">
        <v>100</v>
      </c>
    </row>
    <row r="81" s="54" customFormat="true" ht="24.75" hidden="false" customHeight="true" outlineLevel="0" collapsed="false">
      <c r="A81" s="232"/>
      <c r="B81" s="125" t="s">
        <v>701</v>
      </c>
      <c r="C81" s="149" t="n">
        <v>992</v>
      </c>
      <c r="D81" s="191" t="s">
        <v>85</v>
      </c>
      <c r="E81" s="191" t="s">
        <v>328</v>
      </c>
      <c r="F81" s="184" t="s">
        <v>631</v>
      </c>
      <c r="G81" s="337" t="s">
        <v>629</v>
      </c>
      <c r="H81" s="345" t="n">
        <f aca="false">H82</f>
        <v>30</v>
      </c>
      <c r="I81" s="346"/>
      <c r="J81" s="340" t="n">
        <f aca="false">H81</f>
        <v>30</v>
      </c>
    </row>
    <row r="82" s="54" customFormat="true" ht="72.75" hidden="false" customHeight="true" outlineLevel="0" collapsed="false">
      <c r="A82" s="233"/>
      <c r="B82" s="234" t="s">
        <v>702</v>
      </c>
      <c r="C82" s="158" t="n">
        <v>992</v>
      </c>
      <c r="D82" s="369" t="s">
        <v>85</v>
      </c>
      <c r="E82" s="228" t="s">
        <v>328</v>
      </c>
      <c r="F82" s="370" t="s">
        <v>703</v>
      </c>
      <c r="G82" s="370" t="s">
        <v>629</v>
      </c>
      <c r="H82" s="349" t="n">
        <f aca="false">H83</f>
        <v>30</v>
      </c>
      <c r="I82" s="346"/>
      <c r="J82" s="340" t="n">
        <f aca="false">H82</f>
        <v>30</v>
      </c>
    </row>
    <row r="83" s="54" customFormat="true" ht="44.25" hidden="false" customHeight="true" outlineLevel="0" collapsed="false">
      <c r="A83" s="233"/>
      <c r="B83" s="238" t="s">
        <v>704</v>
      </c>
      <c r="C83" s="149" t="n">
        <v>992</v>
      </c>
      <c r="D83" s="197" t="s">
        <v>85</v>
      </c>
      <c r="E83" s="191" t="s">
        <v>328</v>
      </c>
      <c r="F83" s="245" t="s">
        <v>705</v>
      </c>
      <c r="G83" s="245" t="s">
        <v>629</v>
      </c>
      <c r="H83" s="360" t="n">
        <f aca="false">H84</f>
        <v>30</v>
      </c>
      <c r="I83" s="346"/>
      <c r="J83" s="340" t="n">
        <f aca="false">H83</f>
        <v>30</v>
      </c>
    </row>
    <row r="84" s="54" customFormat="true" ht="51" hidden="false" customHeight="true" outlineLevel="0" collapsed="false">
      <c r="A84" s="233"/>
      <c r="B84" s="238" t="s">
        <v>706</v>
      </c>
      <c r="C84" s="149" t="n">
        <v>992</v>
      </c>
      <c r="D84" s="197" t="s">
        <v>85</v>
      </c>
      <c r="E84" s="191" t="s">
        <v>328</v>
      </c>
      <c r="F84" s="245" t="s">
        <v>707</v>
      </c>
      <c r="G84" s="245" t="s">
        <v>629</v>
      </c>
      <c r="H84" s="360" t="n">
        <f aca="false">H85</f>
        <v>30</v>
      </c>
      <c r="I84" s="346"/>
      <c r="J84" s="340" t="n">
        <f aca="false">H84</f>
        <v>30</v>
      </c>
    </row>
    <row r="85" s="54" customFormat="true" ht="47.25" hidden="false" customHeight="true" outlineLevel="0" collapsed="false">
      <c r="A85" s="233"/>
      <c r="B85" s="204" t="s">
        <v>708</v>
      </c>
      <c r="C85" s="149" t="n">
        <v>992</v>
      </c>
      <c r="D85" s="197" t="s">
        <v>85</v>
      </c>
      <c r="E85" s="191" t="s">
        <v>328</v>
      </c>
      <c r="F85" s="333" t="s">
        <v>709</v>
      </c>
      <c r="G85" s="333" t="s">
        <v>629</v>
      </c>
      <c r="H85" s="360" t="n">
        <f aca="false">H86</f>
        <v>30</v>
      </c>
      <c r="I85" s="346"/>
      <c r="J85" s="340" t="n">
        <f aca="false">H85</f>
        <v>30</v>
      </c>
    </row>
    <row r="86" s="54" customFormat="true" ht="38.25" hidden="false" customHeight="true" outlineLevel="0" collapsed="false">
      <c r="A86" s="233"/>
      <c r="B86" s="204" t="s">
        <v>700</v>
      </c>
      <c r="C86" s="149" t="n">
        <v>992</v>
      </c>
      <c r="D86" s="197" t="s">
        <v>85</v>
      </c>
      <c r="E86" s="191" t="s">
        <v>328</v>
      </c>
      <c r="F86" s="333" t="s">
        <v>709</v>
      </c>
      <c r="G86" s="333" t="s">
        <v>650</v>
      </c>
      <c r="H86" s="360" t="n">
        <v>30</v>
      </c>
      <c r="I86" s="346"/>
      <c r="J86" s="340" t="n">
        <f aca="false">H86</f>
        <v>30</v>
      </c>
      <c r="K86" s="320"/>
    </row>
    <row r="87" s="331" customFormat="true" ht="24" hidden="false" customHeight="true" outlineLevel="0" collapsed="false">
      <c r="A87" s="371" t="s">
        <v>710</v>
      </c>
      <c r="B87" s="204" t="s">
        <v>107</v>
      </c>
      <c r="C87" s="196" t="n">
        <v>992</v>
      </c>
      <c r="D87" s="257" t="s">
        <v>29</v>
      </c>
      <c r="E87" s="257" t="s">
        <v>627</v>
      </c>
      <c r="F87" s="372" t="s">
        <v>631</v>
      </c>
      <c r="G87" s="245" t="s">
        <v>629</v>
      </c>
      <c r="H87" s="360" t="n">
        <v>4100.2</v>
      </c>
      <c r="I87" s="373"/>
      <c r="J87" s="368" t="n">
        <f aca="false">J88+J96</f>
        <v>4100.2</v>
      </c>
      <c r="K87" s="330"/>
      <c r="L87" s="330"/>
    </row>
    <row r="88" s="54" customFormat="true" ht="24" hidden="false" customHeight="true" outlineLevel="0" collapsed="false">
      <c r="A88" s="194"/>
      <c r="B88" s="204" t="s">
        <v>711</v>
      </c>
      <c r="C88" s="149" t="n">
        <v>992</v>
      </c>
      <c r="D88" s="257" t="s">
        <v>29</v>
      </c>
      <c r="E88" s="257" t="s">
        <v>92</v>
      </c>
      <c r="F88" s="372" t="s">
        <v>712</v>
      </c>
      <c r="G88" s="245" t="s">
        <v>629</v>
      </c>
      <c r="H88" s="360" t="n">
        <v>3950.2</v>
      </c>
      <c r="I88" s="374"/>
      <c r="J88" s="340" t="n">
        <f aca="false">J89</f>
        <v>3950.2</v>
      </c>
    </row>
    <row r="89" s="89" customFormat="true" ht="62.25" hidden="false" customHeight="true" outlineLevel="0" collapsed="false">
      <c r="A89" s="233"/>
      <c r="B89" s="234" t="s">
        <v>713</v>
      </c>
      <c r="C89" s="158" t="n">
        <v>992</v>
      </c>
      <c r="D89" s="375" t="s">
        <v>29</v>
      </c>
      <c r="E89" s="375" t="s">
        <v>92</v>
      </c>
      <c r="F89" s="376" t="s">
        <v>715</v>
      </c>
      <c r="G89" s="370" t="s">
        <v>629</v>
      </c>
      <c r="H89" s="349" t="n">
        <v>3950.2</v>
      </c>
      <c r="I89" s="374"/>
      <c r="J89" s="319" t="n">
        <f aca="false">J90</f>
        <v>3950.2</v>
      </c>
      <c r="K89" s="95"/>
    </row>
    <row r="90" s="54" customFormat="true" ht="51.75" hidden="false" customHeight="true" outlineLevel="0" collapsed="false">
      <c r="A90" s="233"/>
      <c r="B90" s="204" t="s">
        <v>716</v>
      </c>
      <c r="C90" s="149" t="n">
        <v>992</v>
      </c>
      <c r="D90" s="257" t="s">
        <v>29</v>
      </c>
      <c r="E90" s="257" t="s">
        <v>92</v>
      </c>
      <c r="F90" s="372" t="s">
        <v>717</v>
      </c>
      <c r="G90" s="245" t="s">
        <v>629</v>
      </c>
      <c r="H90" s="340" t="n">
        <v>3950.2</v>
      </c>
      <c r="I90" s="374"/>
      <c r="J90" s="340" t="n">
        <f aca="false">J91</f>
        <v>3950.2</v>
      </c>
    </row>
    <row r="91" s="54" customFormat="true" ht="40.5" hidden="false" customHeight="true" outlineLevel="0" collapsed="false">
      <c r="A91" s="233"/>
      <c r="B91" s="204" t="s">
        <v>718</v>
      </c>
      <c r="C91" s="149" t="n">
        <v>992</v>
      </c>
      <c r="D91" s="257" t="s">
        <v>29</v>
      </c>
      <c r="E91" s="257" t="s">
        <v>92</v>
      </c>
      <c r="F91" s="372" t="s">
        <v>719</v>
      </c>
      <c r="G91" s="245" t="s">
        <v>629</v>
      </c>
      <c r="H91" s="340" t="n">
        <v>3950.2</v>
      </c>
      <c r="I91" s="374"/>
      <c r="J91" s="340" t="n">
        <f aca="false">J92</f>
        <v>3950.2</v>
      </c>
    </row>
    <row r="92" s="54" customFormat="true" ht="62.25" hidden="false" customHeight="true" outlineLevel="0" collapsed="false">
      <c r="A92" s="194"/>
      <c r="B92" s="204" t="s">
        <v>720</v>
      </c>
      <c r="C92" s="149" t="n">
        <v>992</v>
      </c>
      <c r="D92" s="257" t="s">
        <v>29</v>
      </c>
      <c r="E92" s="257" t="s">
        <v>92</v>
      </c>
      <c r="F92" s="372" t="s">
        <v>722</v>
      </c>
      <c r="G92" s="245" t="s">
        <v>629</v>
      </c>
      <c r="H92" s="340" t="n">
        <v>3950.2</v>
      </c>
      <c r="I92" s="374"/>
      <c r="J92" s="340" t="n">
        <f aca="false">J93</f>
        <v>3950.2</v>
      </c>
    </row>
    <row r="93" s="331" customFormat="true" ht="44.25" hidden="false" customHeight="true" outlineLevel="0" collapsed="false">
      <c r="A93" s="194"/>
      <c r="B93" s="204" t="s">
        <v>644</v>
      </c>
      <c r="C93" s="196" t="n">
        <v>992</v>
      </c>
      <c r="D93" s="257" t="s">
        <v>29</v>
      </c>
      <c r="E93" s="257" t="s">
        <v>92</v>
      </c>
      <c r="F93" s="377" t="s">
        <v>722</v>
      </c>
      <c r="G93" s="245" t="s">
        <v>650</v>
      </c>
      <c r="H93" s="340" t="n">
        <v>3950.2</v>
      </c>
      <c r="I93" s="374"/>
      <c r="J93" s="340" t="n">
        <f aca="false">H93+I93</f>
        <v>3950.2</v>
      </c>
    </row>
    <row r="94" s="54" customFormat="true" ht="39" hidden="false" customHeight="true" outlineLevel="0" collapsed="false">
      <c r="A94" s="232"/>
      <c r="B94" s="378" t="s">
        <v>815</v>
      </c>
      <c r="C94" s="379" t="n">
        <v>992</v>
      </c>
      <c r="D94" s="380" t="s">
        <v>29</v>
      </c>
      <c r="E94" s="380" t="s">
        <v>92</v>
      </c>
      <c r="F94" s="381" t="s">
        <v>816</v>
      </c>
      <c r="G94" s="382"/>
      <c r="H94" s="383" t="n">
        <v>1368.2</v>
      </c>
      <c r="I94" s="374"/>
      <c r="J94" s="340" t="n">
        <v>1368.2</v>
      </c>
    </row>
    <row r="95" s="54" customFormat="true" ht="43.5" hidden="false" customHeight="true" outlineLevel="0" collapsed="false">
      <c r="A95" s="232"/>
      <c r="B95" s="378" t="s">
        <v>644</v>
      </c>
      <c r="C95" s="379" t="n">
        <v>992</v>
      </c>
      <c r="D95" s="380" t="s">
        <v>29</v>
      </c>
      <c r="E95" s="380" t="s">
        <v>92</v>
      </c>
      <c r="F95" s="381" t="s">
        <v>816</v>
      </c>
      <c r="G95" s="384" t="s">
        <v>650</v>
      </c>
      <c r="H95" s="383" t="n">
        <v>1368.2</v>
      </c>
      <c r="I95" s="374"/>
      <c r="J95" s="340" t="n">
        <v>1368.2</v>
      </c>
    </row>
    <row r="96" s="54" customFormat="true" ht="45.75" hidden="false" customHeight="true" outlineLevel="0" collapsed="false">
      <c r="A96" s="232"/>
      <c r="B96" s="204" t="s">
        <v>130</v>
      </c>
      <c r="C96" s="196" t="n">
        <v>992</v>
      </c>
      <c r="D96" s="257" t="s">
        <v>29</v>
      </c>
      <c r="E96" s="257" t="s">
        <v>51</v>
      </c>
      <c r="F96" s="377" t="s">
        <v>712</v>
      </c>
      <c r="G96" s="245" t="s">
        <v>629</v>
      </c>
      <c r="H96" s="360" t="n">
        <f aca="false">H97</f>
        <v>150</v>
      </c>
      <c r="I96" s="346"/>
      <c r="J96" s="340" t="n">
        <f aca="false">H96</f>
        <v>150</v>
      </c>
    </row>
    <row r="97" s="54" customFormat="true" ht="61.5" hidden="false" customHeight="true" outlineLevel="0" collapsed="false">
      <c r="A97" s="194"/>
      <c r="B97" s="250" t="s">
        <v>723</v>
      </c>
      <c r="C97" s="158" t="n">
        <v>992</v>
      </c>
      <c r="D97" s="375" t="s">
        <v>29</v>
      </c>
      <c r="E97" s="375" t="s">
        <v>51</v>
      </c>
      <c r="F97" s="376" t="s">
        <v>724</v>
      </c>
      <c r="G97" s="370" t="s">
        <v>629</v>
      </c>
      <c r="H97" s="349" t="n">
        <f aca="false">H98</f>
        <v>150</v>
      </c>
      <c r="I97" s="346"/>
      <c r="J97" s="340" t="n">
        <f aca="false">H97</f>
        <v>150</v>
      </c>
    </row>
    <row r="98" s="54" customFormat="true" ht="75.75" hidden="false" customHeight="true" outlineLevel="0" collapsed="false">
      <c r="A98" s="194"/>
      <c r="B98" s="204" t="s">
        <v>725</v>
      </c>
      <c r="C98" s="149" t="n">
        <v>992</v>
      </c>
      <c r="D98" s="257" t="s">
        <v>29</v>
      </c>
      <c r="E98" s="257" t="s">
        <v>51</v>
      </c>
      <c r="F98" s="372" t="s">
        <v>726</v>
      </c>
      <c r="G98" s="245" t="s">
        <v>629</v>
      </c>
      <c r="H98" s="360" t="n">
        <f aca="false">H99</f>
        <v>150</v>
      </c>
      <c r="I98" s="346"/>
      <c r="J98" s="340" t="n">
        <f aca="false">H98</f>
        <v>150</v>
      </c>
    </row>
    <row r="99" s="54" customFormat="true" ht="36.75" hidden="false" customHeight="true" outlineLevel="0" collapsed="false">
      <c r="A99" s="194"/>
      <c r="B99" s="204" t="s">
        <v>727</v>
      </c>
      <c r="C99" s="149" t="n">
        <v>992</v>
      </c>
      <c r="D99" s="257" t="s">
        <v>29</v>
      </c>
      <c r="E99" s="257" t="s">
        <v>51</v>
      </c>
      <c r="F99" s="372" t="s">
        <v>728</v>
      </c>
      <c r="G99" s="245" t="s">
        <v>629</v>
      </c>
      <c r="H99" s="360" t="n">
        <f aca="false">H100</f>
        <v>150</v>
      </c>
      <c r="I99" s="346"/>
      <c r="J99" s="340" t="n">
        <f aca="false">H99</f>
        <v>150</v>
      </c>
    </row>
    <row r="100" s="54" customFormat="true" ht="65.25" hidden="false" customHeight="true" outlineLevel="0" collapsed="false">
      <c r="A100" s="232"/>
      <c r="B100" s="204" t="s">
        <v>729</v>
      </c>
      <c r="C100" s="149" t="n">
        <v>992</v>
      </c>
      <c r="D100" s="257" t="s">
        <v>29</v>
      </c>
      <c r="E100" s="257" t="s">
        <v>51</v>
      </c>
      <c r="F100" s="372" t="s">
        <v>730</v>
      </c>
      <c r="G100" s="245" t="s">
        <v>629</v>
      </c>
      <c r="H100" s="360" t="n">
        <f aca="false">H101</f>
        <v>150</v>
      </c>
      <c r="I100" s="346"/>
      <c r="J100" s="340" t="n">
        <f aca="false">H100</f>
        <v>150</v>
      </c>
    </row>
    <row r="101" s="331" customFormat="true" ht="39.75" hidden="false" customHeight="true" outlineLevel="0" collapsed="false">
      <c r="A101" s="194"/>
      <c r="B101" s="204" t="s">
        <v>644</v>
      </c>
      <c r="C101" s="196" t="n">
        <v>992</v>
      </c>
      <c r="D101" s="257" t="s">
        <v>29</v>
      </c>
      <c r="E101" s="257" t="s">
        <v>51</v>
      </c>
      <c r="F101" s="372" t="s">
        <v>731</v>
      </c>
      <c r="G101" s="245" t="s">
        <v>650</v>
      </c>
      <c r="H101" s="360" t="n">
        <v>150</v>
      </c>
      <c r="I101" s="361"/>
      <c r="J101" s="340" t="n">
        <f aca="false">H101</f>
        <v>150</v>
      </c>
    </row>
    <row r="102" s="331" customFormat="true" ht="24" hidden="false" customHeight="true" outlineLevel="0" collapsed="false">
      <c r="A102" s="259" t="s">
        <v>732</v>
      </c>
      <c r="B102" s="204" t="s">
        <v>733</v>
      </c>
      <c r="C102" s="196" t="n">
        <v>992</v>
      </c>
      <c r="D102" s="257" t="s">
        <v>43</v>
      </c>
      <c r="E102" s="257" t="s">
        <v>627</v>
      </c>
      <c r="F102" s="372" t="s">
        <v>631</v>
      </c>
      <c r="G102" s="245" t="s">
        <v>629</v>
      </c>
      <c r="H102" s="360" t="n">
        <v>1947.07</v>
      </c>
      <c r="I102" s="373"/>
      <c r="J102" s="368" t="n">
        <f aca="false">H102</f>
        <v>1947.07</v>
      </c>
      <c r="K102" s="330"/>
    </row>
    <row r="103" s="385" customFormat="true" ht="24" hidden="false" customHeight="true" outlineLevel="0" collapsed="false">
      <c r="A103" s="251"/>
      <c r="B103" s="204" t="s">
        <v>156</v>
      </c>
      <c r="C103" s="149" t="n">
        <v>992</v>
      </c>
      <c r="D103" s="257" t="s">
        <v>43</v>
      </c>
      <c r="E103" s="257" t="s">
        <v>23</v>
      </c>
      <c r="F103" s="372" t="s">
        <v>631</v>
      </c>
      <c r="G103" s="245" t="s">
        <v>629</v>
      </c>
      <c r="H103" s="360" t="n">
        <f aca="false">H104</f>
        <v>557.9</v>
      </c>
      <c r="I103" s="367" t="s">
        <v>814</v>
      </c>
      <c r="J103" s="340" t="n">
        <v>657.9</v>
      </c>
    </row>
    <row r="104" s="54" customFormat="true" ht="76.5" hidden="false" customHeight="true" outlineLevel="0" collapsed="false">
      <c r="A104" s="233"/>
      <c r="B104" s="250" t="s">
        <v>734</v>
      </c>
      <c r="C104" s="158" t="n">
        <v>992</v>
      </c>
      <c r="D104" s="369" t="s">
        <v>43</v>
      </c>
      <c r="E104" s="369" t="s">
        <v>23</v>
      </c>
      <c r="F104" s="326" t="s">
        <v>736</v>
      </c>
      <c r="G104" s="370" t="s">
        <v>629</v>
      </c>
      <c r="H104" s="349" t="n">
        <f aca="false">H105</f>
        <v>557.9</v>
      </c>
      <c r="I104" s="367" t="s">
        <v>814</v>
      </c>
      <c r="J104" s="340" t="n">
        <v>657.9</v>
      </c>
    </row>
    <row r="105" s="54" customFormat="true" ht="52.5" hidden="false" customHeight="true" outlineLevel="0" collapsed="false">
      <c r="A105" s="194"/>
      <c r="B105" s="204" t="s">
        <v>737</v>
      </c>
      <c r="C105" s="149" t="n">
        <v>992</v>
      </c>
      <c r="D105" s="197" t="s">
        <v>43</v>
      </c>
      <c r="E105" s="197" t="s">
        <v>23</v>
      </c>
      <c r="F105" s="348" t="s">
        <v>738</v>
      </c>
      <c r="G105" s="257" t="s">
        <v>629</v>
      </c>
      <c r="H105" s="360" t="n">
        <f aca="false">H106</f>
        <v>557.9</v>
      </c>
      <c r="I105" s="367" t="s">
        <v>814</v>
      </c>
      <c r="J105" s="340" t="n">
        <v>657.9</v>
      </c>
    </row>
    <row r="106" s="54" customFormat="true" ht="42.75" hidden="false" customHeight="true" outlineLevel="0" collapsed="false">
      <c r="A106" s="194"/>
      <c r="B106" s="204" t="s">
        <v>739</v>
      </c>
      <c r="C106" s="149" t="n">
        <v>992</v>
      </c>
      <c r="D106" s="197" t="s">
        <v>43</v>
      </c>
      <c r="E106" s="197" t="s">
        <v>23</v>
      </c>
      <c r="F106" s="348" t="s">
        <v>740</v>
      </c>
      <c r="G106" s="257" t="s">
        <v>629</v>
      </c>
      <c r="H106" s="360" t="n">
        <f aca="false">H107</f>
        <v>557.9</v>
      </c>
      <c r="I106" s="367" t="s">
        <v>814</v>
      </c>
      <c r="J106" s="340" t="n">
        <v>657.9</v>
      </c>
    </row>
    <row r="107" s="54" customFormat="true" ht="42.75" hidden="false" customHeight="true" outlineLevel="0" collapsed="false">
      <c r="A107" s="194"/>
      <c r="B107" s="204" t="s">
        <v>741</v>
      </c>
      <c r="C107" s="149" t="n">
        <v>992</v>
      </c>
      <c r="D107" s="197" t="s">
        <v>43</v>
      </c>
      <c r="E107" s="197" t="s">
        <v>23</v>
      </c>
      <c r="F107" s="372" t="s">
        <v>742</v>
      </c>
      <c r="G107" s="257" t="s">
        <v>629</v>
      </c>
      <c r="H107" s="360" t="n">
        <f aca="false">H108</f>
        <v>557.9</v>
      </c>
      <c r="I107" s="367" t="s">
        <v>814</v>
      </c>
      <c r="J107" s="340" t="n">
        <v>657.9</v>
      </c>
    </row>
    <row r="108" s="54" customFormat="true" ht="52.5" hidden="false" customHeight="true" outlineLevel="0" collapsed="false">
      <c r="A108" s="194"/>
      <c r="B108" s="204" t="s">
        <v>743</v>
      </c>
      <c r="C108" s="149" t="n">
        <v>992</v>
      </c>
      <c r="D108" s="197" t="s">
        <v>43</v>
      </c>
      <c r="E108" s="197" t="s">
        <v>23</v>
      </c>
      <c r="F108" s="372" t="s">
        <v>742</v>
      </c>
      <c r="G108" s="257" t="s">
        <v>744</v>
      </c>
      <c r="H108" s="360" t="n">
        <v>557.9</v>
      </c>
      <c r="I108" s="367" t="s">
        <v>814</v>
      </c>
      <c r="J108" s="340" t="n">
        <v>657.9</v>
      </c>
    </row>
    <row r="109" s="54" customFormat="true" ht="24" hidden="false" customHeight="true" outlineLevel="0" collapsed="false">
      <c r="A109" s="259"/>
      <c r="B109" s="204" t="s">
        <v>534</v>
      </c>
      <c r="C109" s="196" t="n">
        <v>992</v>
      </c>
      <c r="D109" s="257" t="s">
        <v>43</v>
      </c>
      <c r="E109" s="257" t="s">
        <v>85</v>
      </c>
      <c r="F109" s="372" t="s">
        <v>631</v>
      </c>
      <c r="G109" s="245" t="s">
        <v>629</v>
      </c>
      <c r="H109" s="360" t="n">
        <v>1389.2</v>
      </c>
      <c r="I109" s="354" t="n">
        <v>-100</v>
      </c>
      <c r="J109" s="340" t="n">
        <v>1289.2</v>
      </c>
    </row>
    <row r="110" s="54" customFormat="true" ht="71.25" hidden="false" customHeight="true" outlineLevel="0" collapsed="false">
      <c r="A110" s="233"/>
      <c r="B110" s="261" t="s">
        <v>745</v>
      </c>
      <c r="C110" s="158" t="n">
        <v>992</v>
      </c>
      <c r="D110" s="375" t="s">
        <v>43</v>
      </c>
      <c r="E110" s="375" t="s">
        <v>85</v>
      </c>
      <c r="F110" s="376" t="s">
        <v>746</v>
      </c>
      <c r="G110" s="375" t="s">
        <v>629</v>
      </c>
      <c r="H110" s="349" t="n">
        <f aca="false">H109</f>
        <v>1389.2</v>
      </c>
      <c r="I110" s="354" t="n">
        <v>-100</v>
      </c>
      <c r="J110" s="340" t="n">
        <v>1289.2</v>
      </c>
      <c r="K110" s="320"/>
    </row>
    <row r="111" s="54" customFormat="true" ht="39" hidden="false" customHeight="true" outlineLevel="0" collapsed="false">
      <c r="A111" s="233"/>
      <c r="B111" s="262" t="s">
        <v>747</v>
      </c>
      <c r="C111" s="149" t="n">
        <v>992</v>
      </c>
      <c r="D111" s="257" t="s">
        <v>43</v>
      </c>
      <c r="E111" s="257" t="s">
        <v>85</v>
      </c>
      <c r="F111" s="372" t="s">
        <v>748</v>
      </c>
      <c r="G111" s="257" t="s">
        <v>629</v>
      </c>
      <c r="H111" s="360" t="n">
        <f aca="false">H112</f>
        <v>330</v>
      </c>
      <c r="I111" s="346"/>
      <c r="J111" s="340" t="n">
        <f aca="false">H111</f>
        <v>330</v>
      </c>
    </row>
    <row r="112" s="54" customFormat="true" ht="24" hidden="false" customHeight="true" outlineLevel="0" collapsed="false">
      <c r="A112" s="194"/>
      <c r="B112" s="262" t="s">
        <v>749</v>
      </c>
      <c r="C112" s="149" t="n">
        <v>992</v>
      </c>
      <c r="D112" s="257" t="s">
        <v>43</v>
      </c>
      <c r="E112" s="257" t="s">
        <v>85</v>
      </c>
      <c r="F112" s="372" t="s">
        <v>750</v>
      </c>
      <c r="G112" s="257" t="s">
        <v>629</v>
      </c>
      <c r="H112" s="360" t="n">
        <f aca="false">H113</f>
        <v>330</v>
      </c>
      <c r="I112" s="346"/>
      <c r="J112" s="340" t="n">
        <f aca="false">H112</f>
        <v>330</v>
      </c>
    </row>
    <row r="113" s="54" customFormat="true" ht="24" hidden="false" customHeight="true" outlineLevel="0" collapsed="false">
      <c r="A113" s="194"/>
      <c r="B113" s="262" t="s">
        <v>539</v>
      </c>
      <c r="C113" s="149" t="n">
        <v>992</v>
      </c>
      <c r="D113" s="257" t="s">
        <v>43</v>
      </c>
      <c r="E113" s="257" t="s">
        <v>85</v>
      </c>
      <c r="F113" s="372" t="s">
        <v>751</v>
      </c>
      <c r="G113" s="257" t="s">
        <v>629</v>
      </c>
      <c r="H113" s="360" t="n">
        <f aca="false">H114</f>
        <v>330</v>
      </c>
      <c r="I113" s="346"/>
      <c r="J113" s="340" t="n">
        <f aca="false">H113</f>
        <v>330</v>
      </c>
      <c r="K113" s="386"/>
    </row>
    <row r="114" s="54" customFormat="true" ht="34.5" hidden="false" customHeight="true" outlineLevel="0" collapsed="false">
      <c r="A114" s="194"/>
      <c r="B114" s="204" t="s">
        <v>644</v>
      </c>
      <c r="C114" s="149" t="n">
        <v>992</v>
      </c>
      <c r="D114" s="257" t="s">
        <v>43</v>
      </c>
      <c r="E114" s="257" t="s">
        <v>85</v>
      </c>
      <c r="F114" s="372" t="s">
        <v>751</v>
      </c>
      <c r="G114" s="257" t="s">
        <v>650</v>
      </c>
      <c r="H114" s="360" t="n">
        <v>330</v>
      </c>
      <c r="I114" s="346"/>
      <c r="J114" s="340" t="n">
        <f aca="false">H114</f>
        <v>330</v>
      </c>
    </row>
    <row r="115" s="54" customFormat="true" ht="34.5" hidden="false" customHeight="true" outlineLevel="0" collapsed="false">
      <c r="A115" s="194"/>
      <c r="B115" s="262" t="s">
        <v>752</v>
      </c>
      <c r="C115" s="149" t="n">
        <v>992</v>
      </c>
      <c r="D115" s="257" t="s">
        <v>43</v>
      </c>
      <c r="E115" s="257" t="s">
        <v>85</v>
      </c>
      <c r="F115" s="372" t="s">
        <v>753</v>
      </c>
      <c r="G115" s="245" t="s">
        <v>629</v>
      </c>
      <c r="H115" s="360" t="n">
        <v>1059.2</v>
      </c>
      <c r="I115" s="354" t="n">
        <v>-100</v>
      </c>
      <c r="J115" s="340" t="n">
        <v>959.2</v>
      </c>
      <c r="K115" s="386"/>
    </row>
    <row r="116" s="54" customFormat="true" ht="34.5" hidden="false" customHeight="true" outlineLevel="0" collapsed="false">
      <c r="A116" s="194"/>
      <c r="B116" s="262" t="s">
        <v>754</v>
      </c>
      <c r="C116" s="149" t="n">
        <v>992</v>
      </c>
      <c r="D116" s="257" t="s">
        <v>43</v>
      </c>
      <c r="E116" s="257" t="s">
        <v>85</v>
      </c>
      <c r="F116" s="372" t="s">
        <v>755</v>
      </c>
      <c r="G116" s="245" t="s">
        <v>629</v>
      </c>
      <c r="H116" s="360" t="n">
        <v>1059.2</v>
      </c>
      <c r="I116" s="354" t="n">
        <v>-100</v>
      </c>
      <c r="J116" s="340" t="n">
        <v>959.2</v>
      </c>
    </row>
    <row r="117" s="331" customFormat="true" ht="34.5" hidden="false" customHeight="true" outlineLevel="0" collapsed="false">
      <c r="A117" s="194"/>
      <c r="B117" s="204" t="s">
        <v>644</v>
      </c>
      <c r="C117" s="196" t="n">
        <v>992</v>
      </c>
      <c r="D117" s="257" t="s">
        <v>43</v>
      </c>
      <c r="E117" s="257" t="s">
        <v>85</v>
      </c>
      <c r="F117" s="372" t="s">
        <v>755</v>
      </c>
      <c r="G117" s="245" t="s">
        <v>650</v>
      </c>
      <c r="H117" s="360" t="n">
        <v>1059.2</v>
      </c>
      <c r="I117" s="354" t="n">
        <v>-100</v>
      </c>
      <c r="J117" s="340" t="n">
        <v>959.2</v>
      </c>
    </row>
    <row r="118" s="331" customFormat="true" ht="24" hidden="false" customHeight="true" outlineLevel="0" collapsed="false">
      <c r="A118" s="387" t="s">
        <v>756</v>
      </c>
      <c r="B118" s="204" t="s">
        <v>193</v>
      </c>
      <c r="C118" s="196" t="n">
        <v>992</v>
      </c>
      <c r="D118" s="197" t="s">
        <v>35</v>
      </c>
      <c r="E118" s="197" t="s">
        <v>627</v>
      </c>
      <c r="F118" s="245" t="s">
        <v>631</v>
      </c>
      <c r="G118" s="245" t="s">
        <v>629</v>
      </c>
      <c r="H118" s="360" t="n">
        <f aca="false">H119</f>
        <v>45</v>
      </c>
      <c r="I118" s="373"/>
      <c r="J118" s="368" t="n">
        <f aca="false">H118</f>
        <v>45</v>
      </c>
    </row>
    <row r="119" s="385" customFormat="true" ht="24" hidden="false" customHeight="true" outlineLevel="0" collapsed="false">
      <c r="A119" s="251"/>
      <c r="B119" s="204" t="s">
        <v>229</v>
      </c>
      <c r="C119" s="265" t="n">
        <v>992</v>
      </c>
      <c r="D119" s="197" t="s">
        <v>35</v>
      </c>
      <c r="E119" s="197" t="s">
        <v>35</v>
      </c>
      <c r="F119" s="245" t="s">
        <v>631</v>
      </c>
      <c r="G119" s="245" t="s">
        <v>629</v>
      </c>
      <c r="H119" s="360" t="n">
        <f aca="false">H120</f>
        <v>45</v>
      </c>
      <c r="I119" s="388"/>
      <c r="J119" s="340" t="n">
        <f aca="false">H119</f>
        <v>45</v>
      </c>
    </row>
    <row r="120" s="54" customFormat="true" ht="61.5" hidden="false" customHeight="true" outlineLevel="0" collapsed="false">
      <c r="A120" s="233"/>
      <c r="B120" s="250" t="s">
        <v>757</v>
      </c>
      <c r="C120" s="158" t="n">
        <v>992</v>
      </c>
      <c r="D120" s="369" t="s">
        <v>35</v>
      </c>
      <c r="E120" s="369" t="s">
        <v>35</v>
      </c>
      <c r="F120" s="326" t="s">
        <v>758</v>
      </c>
      <c r="G120" s="370" t="s">
        <v>629</v>
      </c>
      <c r="H120" s="349" t="n">
        <f aca="false">H121</f>
        <v>45</v>
      </c>
      <c r="I120" s="346"/>
      <c r="J120" s="340" t="n">
        <f aca="false">H120</f>
        <v>45</v>
      </c>
    </row>
    <row r="121" s="54" customFormat="true" ht="51" hidden="false" customHeight="true" outlineLevel="0" collapsed="false">
      <c r="A121" s="233"/>
      <c r="B121" s="204" t="s">
        <v>759</v>
      </c>
      <c r="C121" s="149" t="n">
        <v>992</v>
      </c>
      <c r="D121" s="197" t="s">
        <v>35</v>
      </c>
      <c r="E121" s="197" t="s">
        <v>35</v>
      </c>
      <c r="F121" s="348" t="s">
        <v>760</v>
      </c>
      <c r="G121" s="245" t="s">
        <v>629</v>
      </c>
      <c r="H121" s="360" t="n">
        <v>45</v>
      </c>
      <c r="I121" s="346"/>
      <c r="J121" s="340" t="n">
        <f aca="false">H121</f>
        <v>45</v>
      </c>
    </row>
    <row r="122" s="54" customFormat="true" ht="32.25" hidden="false" customHeight="true" outlineLevel="0" collapsed="false">
      <c r="A122" s="194"/>
      <c r="B122" s="204" t="s">
        <v>761</v>
      </c>
      <c r="C122" s="149" t="n">
        <v>992</v>
      </c>
      <c r="D122" s="197" t="s">
        <v>35</v>
      </c>
      <c r="E122" s="197" t="s">
        <v>35</v>
      </c>
      <c r="F122" s="348" t="s">
        <v>762</v>
      </c>
      <c r="G122" s="245" t="s">
        <v>629</v>
      </c>
      <c r="H122" s="360" t="n">
        <f aca="false">H123</f>
        <v>35</v>
      </c>
      <c r="I122" s="346"/>
      <c r="J122" s="340" t="n">
        <f aca="false">H122</f>
        <v>35</v>
      </c>
    </row>
    <row r="123" s="54" customFormat="true" ht="62.25" hidden="false" customHeight="true" outlineLevel="0" collapsed="false">
      <c r="A123" s="194"/>
      <c r="B123" s="267" t="s">
        <v>763</v>
      </c>
      <c r="C123" s="149" t="n">
        <v>992</v>
      </c>
      <c r="D123" s="197" t="s">
        <v>35</v>
      </c>
      <c r="E123" s="197" t="s">
        <v>35</v>
      </c>
      <c r="F123" s="348" t="s">
        <v>764</v>
      </c>
      <c r="G123" s="245" t="s">
        <v>629</v>
      </c>
      <c r="H123" s="360" t="n">
        <f aca="false">H124</f>
        <v>35</v>
      </c>
      <c r="I123" s="346"/>
      <c r="J123" s="340" t="n">
        <f aca="false">H123</f>
        <v>35</v>
      </c>
    </row>
    <row r="124" s="331" customFormat="true" ht="30.75" hidden="false" customHeight="true" outlineLevel="0" collapsed="false">
      <c r="A124" s="194"/>
      <c r="B124" s="204" t="s">
        <v>644</v>
      </c>
      <c r="C124" s="196" t="n">
        <v>992</v>
      </c>
      <c r="D124" s="197" t="s">
        <v>35</v>
      </c>
      <c r="E124" s="197" t="s">
        <v>35</v>
      </c>
      <c r="F124" s="348" t="s">
        <v>764</v>
      </c>
      <c r="G124" s="348" t="n">
        <v>200</v>
      </c>
      <c r="H124" s="360" t="n">
        <v>35</v>
      </c>
      <c r="I124" s="361"/>
      <c r="J124" s="340" t="n">
        <f aca="false">H124</f>
        <v>35</v>
      </c>
    </row>
    <row r="125" s="54" customFormat="true" ht="40.5" hidden="false" customHeight="true" outlineLevel="0" collapsed="false">
      <c r="A125" s="232"/>
      <c r="B125" s="204" t="s">
        <v>765</v>
      </c>
      <c r="C125" s="196" t="n">
        <v>992</v>
      </c>
      <c r="D125" s="197" t="s">
        <v>35</v>
      </c>
      <c r="E125" s="197" t="s">
        <v>35</v>
      </c>
      <c r="F125" s="348" t="s">
        <v>766</v>
      </c>
      <c r="G125" s="333" t="s">
        <v>629</v>
      </c>
      <c r="H125" s="360" t="n">
        <f aca="false">H126</f>
        <v>10</v>
      </c>
      <c r="I125" s="346"/>
      <c r="J125" s="340" t="n">
        <f aca="false">H125</f>
        <v>10</v>
      </c>
    </row>
    <row r="126" s="54" customFormat="true" ht="42" hidden="false" customHeight="true" outlineLevel="0" collapsed="false">
      <c r="A126" s="232"/>
      <c r="B126" s="204" t="s">
        <v>700</v>
      </c>
      <c r="C126" s="196" t="n">
        <v>992</v>
      </c>
      <c r="D126" s="197" t="s">
        <v>35</v>
      </c>
      <c r="E126" s="197" t="s">
        <v>35</v>
      </c>
      <c r="F126" s="348" t="s">
        <v>766</v>
      </c>
      <c r="G126" s="333" t="s">
        <v>650</v>
      </c>
      <c r="H126" s="360" t="n">
        <v>10</v>
      </c>
      <c r="I126" s="346"/>
      <c r="J126" s="340" t="n">
        <f aca="false">H126</f>
        <v>10</v>
      </c>
    </row>
    <row r="127" s="331" customFormat="true" ht="24" hidden="false" customHeight="true" outlineLevel="0" collapsed="false">
      <c r="A127" s="389" t="s">
        <v>767</v>
      </c>
      <c r="B127" s="262" t="s">
        <v>768</v>
      </c>
      <c r="C127" s="390" t="n">
        <v>992</v>
      </c>
      <c r="D127" s="197" t="s">
        <v>276</v>
      </c>
      <c r="E127" s="197" t="s">
        <v>627</v>
      </c>
      <c r="F127" s="372" t="s">
        <v>631</v>
      </c>
      <c r="G127" s="372" t="s">
        <v>629</v>
      </c>
      <c r="H127" s="360" t="n">
        <v>3932.6</v>
      </c>
      <c r="I127" s="391" t="n">
        <v>-100</v>
      </c>
      <c r="J127" s="368" t="n">
        <f aca="false">J128</f>
        <v>3832.6</v>
      </c>
    </row>
    <row r="128" s="385" customFormat="true" ht="24" hidden="false" customHeight="true" outlineLevel="0" collapsed="false">
      <c r="A128" s="251"/>
      <c r="B128" s="204" t="s">
        <v>277</v>
      </c>
      <c r="C128" s="149" t="n">
        <v>992</v>
      </c>
      <c r="D128" s="197" t="s">
        <v>276</v>
      </c>
      <c r="E128" s="197" t="s">
        <v>21</v>
      </c>
      <c r="F128" s="348" t="s">
        <v>631</v>
      </c>
      <c r="G128" s="245" t="s">
        <v>629</v>
      </c>
      <c r="H128" s="360" t="n">
        <f aca="false">H129</f>
        <v>3932.6</v>
      </c>
      <c r="I128" s="354" t="n">
        <v>-100</v>
      </c>
      <c r="J128" s="340" t="n">
        <f aca="false">J129</f>
        <v>3832.6</v>
      </c>
    </row>
    <row r="129" s="54" customFormat="true" ht="68.25" hidden="false" customHeight="true" outlineLevel="0" collapsed="false">
      <c r="A129" s="233"/>
      <c r="B129" s="234" t="s">
        <v>769</v>
      </c>
      <c r="C129" s="158" t="n">
        <v>992</v>
      </c>
      <c r="D129" s="369" t="s">
        <v>276</v>
      </c>
      <c r="E129" s="369" t="s">
        <v>21</v>
      </c>
      <c r="F129" s="370" t="s">
        <v>771</v>
      </c>
      <c r="G129" s="370" t="s">
        <v>629</v>
      </c>
      <c r="H129" s="349" t="n">
        <f aca="false">H130</f>
        <v>3932.6</v>
      </c>
      <c r="I129" s="354" t="n">
        <v>-100</v>
      </c>
      <c r="J129" s="340" t="n">
        <f aca="false">J130</f>
        <v>3832.6</v>
      </c>
    </row>
    <row r="130" s="54" customFormat="true" ht="67.5" hidden="false" customHeight="true" outlineLevel="0" collapsed="false">
      <c r="A130" s="233"/>
      <c r="B130" s="271" t="s">
        <v>772</v>
      </c>
      <c r="C130" s="149" t="n">
        <v>992</v>
      </c>
      <c r="D130" s="197" t="s">
        <v>276</v>
      </c>
      <c r="E130" s="197" t="s">
        <v>21</v>
      </c>
      <c r="F130" s="245" t="s">
        <v>773</v>
      </c>
      <c r="G130" s="245" t="s">
        <v>629</v>
      </c>
      <c r="H130" s="360" t="n">
        <f aca="false">H131+H136</f>
        <v>3932.6</v>
      </c>
      <c r="I130" s="354" t="n">
        <v>-100</v>
      </c>
      <c r="J130" s="340" t="n">
        <f aca="false">J131+J136</f>
        <v>3832.6</v>
      </c>
      <c r="K130" s="320"/>
      <c r="L130" s="320"/>
    </row>
    <row r="131" s="54" customFormat="true" ht="43.5" hidden="false" customHeight="true" outlineLevel="0" collapsed="false">
      <c r="A131" s="194"/>
      <c r="B131" s="272" t="s">
        <v>774</v>
      </c>
      <c r="C131" s="149" t="n">
        <v>992</v>
      </c>
      <c r="D131" s="197" t="s">
        <v>276</v>
      </c>
      <c r="E131" s="197" t="s">
        <v>21</v>
      </c>
      <c r="F131" s="245" t="s">
        <v>775</v>
      </c>
      <c r="G131" s="245" t="s">
        <v>629</v>
      </c>
      <c r="H131" s="360" t="n">
        <v>175</v>
      </c>
      <c r="I131" s="354" t="n">
        <v>-100</v>
      </c>
      <c r="J131" s="340" t="n">
        <f aca="false">J132+J134</f>
        <v>75</v>
      </c>
    </row>
    <row r="132" s="54" customFormat="true" ht="47.25" hidden="false" customHeight="true" outlineLevel="0" collapsed="false">
      <c r="A132" s="194"/>
      <c r="B132" s="204" t="s">
        <v>776</v>
      </c>
      <c r="C132" s="149" t="n">
        <v>992</v>
      </c>
      <c r="D132" s="197" t="s">
        <v>276</v>
      </c>
      <c r="E132" s="197" t="s">
        <v>21</v>
      </c>
      <c r="F132" s="245" t="s">
        <v>777</v>
      </c>
      <c r="G132" s="245" t="s">
        <v>629</v>
      </c>
      <c r="H132" s="360" t="n">
        <v>145</v>
      </c>
      <c r="I132" s="354" t="n">
        <v>-100</v>
      </c>
      <c r="J132" s="340" t="n">
        <f aca="false">H132+I132</f>
        <v>45</v>
      </c>
    </row>
    <row r="133" s="54" customFormat="true" ht="47.25" hidden="false" customHeight="true" outlineLevel="0" collapsed="false">
      <c r="A133" s="194"/>
      <c r="B133" s="204" t="s">
        <v>644</v>
      </c>
      <c r="C133" s="149" t="n">
        <v>992</v>
      </c>
      <c r="D133" s="197" t="s">
        <v>276</v>
      </c>
      <c r="E133" s="197" t="s">
        <v>21</v>
      </c>
      <c r="F133" s="245" t="s">
        <v>777</v>
      </c>
      <c r="G133" s="245" t="s">
        <v>650</v>
      </c>
      <c r="H133" s="360" t="n">
        <v>145</v>
      </c>
      <c r="I133" s="354" t="n">
        <v>-100</v>
      </c>
      <c r="J133" s="340" t="n">
        <f aca="false">H133+I133</f>
        <v>45</v>
      </c>
    </row>
    <row r="134" s="54" customFormat="true" ht="50.25" hidden="false" customHeight="true" outlineLevel="0" collapsed="false">
      <c r="A134" s="194"/>
      <c r="B134" s="204" t="s">
        <v>778</v>
      </c>
      <c r="C134" s="149" t="n">
        <v>992</v>
      </c>
      <c r="D134" s="197" t="s">
        <v>276</v>
      </c>
      <c r="E134" s="197" t="s">
        <v>21</v>
      </c>
      <c r="F134" s="245" t="s">
        <v>780</v>
      </c>
      <c r="G134" s="245" t="s">
        <v>629</v>
      </c>
      <c r="H134" s="360" t="n">
        <f aca="false">H135</f>
        <v>30</v>
      </c>
      <c r="I134" s="346"/>
      <c r="J134" s="340" t="n">
        <f aca="false">H134</f>
        <v>30</v>
      </c>
    </row>
    <row r="135" s="331" customFormat="true" ht="52.5" hidden="false" customHeight="true" outlineLevel="0" collapsed="false">
      <c r="A135" s="194"/>
      <c r="B135" s="204" t="s">
        <v>781</v>
      </c>
      <c r="C135" s="196" t="n">
        <v>992</v>
      </c>
      <c r="D135" s="197" t="s">
        <v>276</v>
      </c>
      <c r="E135" s="197" t="s">
        <v>21</v>
      </c>
      <c r="F135" s="245" t="s">
        <v>780</v>
      </c>
      <c r="G135" s="245" t="s">
        <v>782</v>
      </c>
      <c r="H135" s="360" t="n">
        <v>30</v>
      </c>
      <c r="I135" s="361"/>
      <c r="J135" s="340" t="n">
        <f aca="false">H135</f>
        <v>30</v>
      </c>
    </row>
    <row r="136" s="331" customFormat="true" ht="46.5" hidden="false" customHeight="true" outlineLevel="0" collapsed="false">
      <c r="A136" s="194"/>
      <c r="B136" s="204" t="s">
        <v>783</v>
      </c>
      <c r="C136" s="196" t="n">
        <v>992</v>
      </c>
      <c r="D136" s="197" t="s">
        <v>276</v>
      </c>
      <c r="E136" s="197" t="s">
        <v>21</v>
      </c>
      <c r="F136" s="245" t="s">
        <v>784</v>
      </c>
      <c r="G136" s="245" t="s">
        <v>629</v>
      </c>
      <c r="H136" s="360" t="n">
        <v>3757.6</v>
      </c>
      <c r="I136" s="392"/>
      <c r="J136" s="340" t="n">
        <f aca="false">H136</f>
        <v>3757.6</v>
      </c>
      <c r="K136" s="330"/>
    </row>
    <row r="137" s="331" customFormat="true" ht="40.5" hidden="false" customHeight="true" outlineLevel="0" collapsed="false">
      <c r="A137" s="194"/>
      <c r="B137" s="204" t="s">
        <v>785</v>
      </c>
      <c r="C137" s="196" t="n">
        <v>992</v>
      </c>
      <c r="D137" s="197" t="s">
        <v>276</v>
      </c>
      <c r="E137" s="197" t="s">
        <v>21</v>
      </c>
      <c r="F137" s="245" t="s">
        <v>786</v>
      </c>
      <c r="G137" s="245" t="s">
        <v>629</v>
      </c>
      <c r="H137" s="360" t="n">
        <f aca="false">H138</f>
        <v>2055</v>
      </c>
      <c r="I137" s="392"/>
      <c r="J137" s="340" t="n">
        <f aca="false">H137</f>
        <v>2055</v>
      </c>
    </row>
    <row r="138" s="331" customFormat="true" ht="57.75" hidden="false" customHeight="true" outlineLevel="0" collapsed="false">
      <c r="A138" s="194"/>
      <c r="B138" s="204" t="s">
        <v>781</v>
      </c>
      <c r="C138" s="196" t="n">
        <v>992</v>
      </c>
      <c r="D138" s="197" t="s">
        <v>276</v>
      </c>
      <c r="E138" s="197" t="s">
        <v>21</v>
      </c>
      <c r="F138" s="245" t="s">
        <v>786</v>
      </c>
      <c r="G138" s="245" t="s">
        <v>782</v>
      </c>
      <c r="H138" s="360" t="n">
        <v>2055</v>
      </c>
      <c r="I138" s="361"/>
      <c r="J138" s="340" t="n">
        <f aca="false">H138</f>
        <v>2055</v>
      </c>
      <c r="L138" s="393"/>
    </row>
    <row r="139" s="331" customFormat="true" ht="108.75" hidden="false" customHeight="true" outlineLevel="0" collapsed="false">
      <c r="A139" s="194"/>
      <c r="B139" s="204" t="s">
        <v>787</v>
      </c>
      <c r="C139" s="196" t="n">
        <v>992</v>
      </c>
      <c r="D139" s="197" t="s">
        <v>276</v>
      </c>
      <c r="E139" s="197" t="s">
        <v>21</v>
      </c>
      <c r="F139" s="245" t="s">
        <v>788</v>
      </c>
      <c r="G139" s="245" t="s">
        <v>629</v>
      </c>
      <c r="H139" s="360" t="n">
        <f aca="false">H140</f>
        <v>1218.9</v>
      </c>
      <c r="I139" s="361"/>
      <c r="J139" s="340" t="n">
        <f aca="false">H139</f>
        <v>1218.9</v>
      </c>
    </row>
    <row r="140" s="331" customFormat="true" ht="54.75" hidden="false" customHeight="true" outlineLevel="0" collapsed="false">
      <c r="A140" s="194"/>
      <c r="B140" s="204" t="s">
        <v>781</v>
      </c>
      <c r="C140" s="196" t="n">
        <v>992</v>
      </c>
      <c r="D140" s="197" t="s">
        <v>276</v>
      </c>
      <c r="E140" s="197" t="s">
        <v>21</v>
      </c>
      <c r="F140" s="245" t="s">
        <v>788</v>
      </c>
      <c r="G140" s="245" t="s">
        <v>782</v>
      </c>
      <c r="H140" s="360" t="n">
        <v>1218.9</v>
      </c>
      <c r="I140" s="361"/>
      <c r="J140" s="340" t="n">
        <f aca="false">H140</f>
        <v>1218.9</v>
      </c>
    </row>
    <row r="141" s="54" customFormat="true" ht="76.5" hidden="false" customHeight="true" outlineLevel="0" collapsed="false">
      <c r="B141" s="204" t="s">
        <v>789</v>
      </c>
      <c r="C141" s="196" t="n">
        <v>992</v>
      </c>
      <c r="D141" s="197" t="s">
        <v>276</v>
      </c>
      <c r="E141" s="197" t="s">
        <v>21</v>
      </c>
      <c r="F141" s="245" t="s">
        <v>790</v>
      </c>
      <c r="G141" s="245" t="s">
        <v>629</v>
      </c>
      <c r="H141" s="360" t="n">
        <f aca="false">H142</f>
        <v>93.7</v>
      </c>
      <c r="I141" s="346"/>
      <c r="J141" s="340" t="n">
        <f aca="false">H141</f>
        <v>93.7</v>
      </c>
    </row>
    <row r="142" s="331" customFormat="true" ht="54.75" hidden="false" customHeight="true" outlineLevel="0" collapsed="false">
      <c r="A142" s="194"/>
      <c r="B142" s="204" t="s">
        <v>781</v>
      </c>
      <c r="C142" s="196" t="n">
        <v>992</v>
      </c>
      <c r="D142" s="197" t="s">
        <v>276</v>
      </c>
      <c r="E142" s="197" t="s">
        <v>21</v>
      </c>
      <c r="F142" s="245" t="s">
        <v>788</v>
      </c>
      <c r="G142" s="245" t="s">
        <v>782</v>
      </c>
      <c r="H142" s="360" t="n">
        <v>93.7</v>
      </c>
      <c r="I142" s="361"/>
      <c r="J142" s="340" t="n">
        <f aca="false">H142</f>
        <v>93.7</v>
      </c>
    </row>
    <row r="143" s="331" customFormat="true" ht="49.5" hidden="false" customHeight="true" outlineLevel="0" collapsed="false">
      <c r="A143" s="194"/>
      <c r="B143" s="204" t="s">
        <v>791</v>
      </c>
      <c r="C143" s="196" t="n">
        <v>992</v>
      </c>
      <c r="D143" s="197" t="s">
        <v>276</v>
      </c>
      <c r="E143" s="197" t="s">
        <v>21</v>
      </c>
      <c r="F143" s="245" t="s">
        <v>792</v>
      </c>
      <c r="G143" s="245" t="s">
        <v>629</v>
      </c>
      <c r="H143" s="360" t="n">
        <f aca="false">H144</f>
        <v>390</v>
      </c>
      <c r="I143" s="361"/>
      <c r="J143" s="340" t="n">
        <f aca="false">H143</f>
        <v>390</v>
      </c>
    </row>
    <row r="144" s="331" customFormat="true" ht="32.25" hidden="false" customHeight="true" outlineLevel="0" collapsed="false">
      <c r="A144" s="194"/>
      <c r="B144" s="204" t="s">
        <v>781</v>
      </c>
      <c r="C144" s="196" t="n">
        <v>992</v>
      </c>
      <c r="D144" s="197" t="s">
        <v>276</v>
      </c>
      <c r="E144" s="197" t="s">
        <v>21</v>
      </c>
      <c r="F144" s="245" t="s">
        <v>792</v>
      </c>
      <c r="G144" s="245" t="s">
        <v>782</v>
      </c>
      <c r="H144" s="360" t="n">
        <v>390</v>
      </c>
      <c r="I144" s="361"/>
      <c r="J144" s="340" t="n">
        <f aca="false">H144</f>
        <v>390</v>
      </c>
    </row>
    <row r="145" s="331" customFormat="true" ht="24" hidden="false" customHeight="true" outlineLevel="0" collapsed="false">
      <c r="A145" s="389" t="s">
        <v>793</v>
      </c>
      <c r="B145" s="204" t="s">
        <v>794</v>
      </c>
      <c r="C145" s="278" t="n">
        <v>992</v>
      </c>
      <c r="D145" s="245" t="s">
        <v>51</v>
      </c>
      <c r="E145" s="245" t="s">
        <v>627</v>
      </c>
      <c r="F145" s="394" t="s">
        <v>631</v>
      </c>
      <c r="G145" s="245" t="s">
        <v>629</v>
      </c>
      <c r="H145" s="360" t="n">
        <f aca="false">H146</f>
        <v>30</v>
      </c>
      <c r="I145" s="373"/>
      <c r="J145" s="368" t="n">
        <f aca="false">H145</f>
        <v>30</v>
      </c>
    </row>
    <row r="146" s="54" customFormat="true" ht="20.25" hidden="false" customHeight="true" outlineLevel="0" collapsed="false">
      <c r="A146" s="277"/>
      <c r="B146" s="204" t="s">
        <v>795</v>
      </c>
      <c r="C146" s="278" t="n">
        <v>992</v>
      </c>
      <c r="D146" s="245" t="s">
        <v>51</v>
      </c>
      <c r="E146" s="245" t="s">
        <v>23</v>
      </c>
      <c r="F146" s="394" t="s">
        <v>631</v>
      </c>
      <c r="G146" s="245" t="s">
        <v>629</v>
      </c>
      <c r="H146" s="360" t="n">
        <f aca="false">H147</f>
        <v>30</v>
      </c>
      <c r="I146" s="346"/>
      <c r="J146" s="340" t="n">
        <f aca="false">H146</f>
        <v>30</v>
      </c>
    </row>
    <row r="147" s="54" customFormat="true" ht="67.2" hidden="false" customHeight="true" outlineLevel="0" collapsed="false">
      <c r="A147" s="233"/>
      <c r="B147" s="234" t="s">
        <v>796</v>
      </c>
      <c r="C147" s="158" t="n">
        <v>992</v>
      </c>
      <c r="D147" s="370" t="s">
        <v>51</v>
      </c>
      <c r="E147" s="370" t="s">
        <v>23</v>
      </c>
      <c r="F147" s="370" t="s">
        <v>797</v>
      </c>
      <c r="G147" s="370" t="s">
        <v>629</v>
      </c>
      <c r="H147" s="349" t="n">
        <f aca="false">H148</f>
        <v>30</v>
      </c>
      <c r="I147" s="346"/>
      <c r="J147" s="340" t="n">
        <f aca="false">H147</f>
        <v>30</v>
      </c>
    </row>
    <row r="148" s="54" customFormat="true" ht="33" hidden="false" customHeight="true" outlineLevel="0" collapsed="false">
      <c r="A148" s="194"/>
      <c r="B148" s="280" t="s">
        <v>798</v>
      </c>
      <c r="C148" s="149" t="n">
        <v>992</v>
      </c>
      <c r="D148" s="245" t="s">
        <v>51</v>
      </c>
      <c r="E148" s="245" t="s">
        <v>23</v>
      </c>
      <c r="F148" s="245" t="s">
        <v>799</v>
      </c>
      <c r="G148" s="245" t="s">
        <v>629</v>
      </c>
      <c r="H148" s="360" t="n">
        <f aca="false">H149</f>
        <v>30</v>
      </c>
      <c r="I148" s="346"/>
      <c r="J148" s="340" t="n">
        <f aca="false">H148</f>
        <v>30</v>
      </c>
    </row>
    <row r="149" s="54" customFormat="true" ht="33" hidden="false" customHeight="true" outlineLevel="0" collapsed="false">
      <c r="A149" s="194"/>
      <c r="B149" s="280" t="s">
        <v>800</v>
      </c>
      <c r="C149" s="149" t="n">
        <v>992</v>
      </c>
      <c r="D149" s="245" t="s">
        <v>51</v>
      </c>
      <c r="E149" s="245" t="s">
        <v>23</v>
      </c>
      <c r="F149" s="245" t="s">
        <v>801</v>
      </c>
      <c r="G149" s="245" t="s">
        <v>629</v>
      </c>
      <c r="H149" s="360" t="n">
        <f aca="false">H150</f>
        <v>30</v>
      </c>
      <c r="I149" s="346"/>
      <c r="J149" s="340" t="n">
        <f aca="false">H149</f>
        <v>30</v>
      </c>
    </row>
    <row r="150" s="54" customFormat="true" ht="33" hidden="false" customHeight="true" outlineLevel="0" collapsed="false">
      <c r="A150" s="194"/>
      <c r="B150" s="204" t="s">
        <v>644</v>
      </c>
      <c r="C150" s="149" t="n">
        <v>992</v>
      </c>
      <c r="D150" s="245" t="s">
        <v>51</v>
      </c>
      <c r="E150" s="245" t="s">
        <v>23</v>
      </c>
      <c r="F150" s="245" t="s">
        <v>801</v>
      </c>
      <c r="G150" s="245" t="s">
        <v>650</v>
      </c>
      <c r="H150" s="360" t="n">
        <v>30</v>
      </c>
      <c r="I150" s="346"/>
      <c r="J150" s="340" t="n">
        <f aca="false">H150</f>
        <v>30</v>
      </c>
    </row>
    <row r="151" customFormat="false" ht="24" hidden="false" customHeight="true" outlineLevel="0" collapsed="false">
      <c r="J151" s="395" t="s">
        <v>817</v>
      </c>
    </row>
    <row r="152" s="295" customFormat="true" ht="24" hidden="false" customHeight="true" outlineLevel="0" collapsed="false">
      <c r="A152" s="281" t="s">
        <v>802</v>
      </c>
      <c r="B152" s="281"/>
      <c r="C152" s="281"/>
      <c r="D152" s="281"/>
      <c r="E152" s="281"/>
      <c r="F152" s="396"/>
      <c r="G152" s="285"/>
      <c r="H152" s="397"/>
      <c r="I152" s="398"/>
      <c r="J152" s="398"/>
    </row>
    <row r="153" s="295" customFormat="true" ht="24" hidden="false" customHeight="true" outlineLevel="0" collapsed="false">
      <c r="A153" s="283" t="s">
        <v>603</v>
      </c>
      <c r="B153" s="283"/>
      <c r="C153" s="296"/>
      <c r="D153" s="297"/>
      <c r="E153" s="297"/>
      <c r="F153" s="399"/>
      <c r="H153" s="398"/>
      <c r="I153" s="398"/>
      <c r="J153" s="400" t="s">
        <v>805</v>
      </c>
    </row>
  </sheetData>
  <mergeCells count="3">
    <mergeCell ref="B19:G19"/>
    <mergeCell ref="B20:G20"/>
    <mergeCell ref="A152:E152"/>
  </mergeCells>
  <hyperlinks>
    <hyperlink ref="B130" r:id="rId2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0.709722222222222" right="0.479861111111111" top="0.890277777777778" bottom="0.4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1" activeCellId="0" sqref="A21:G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8.87"/>
    <col collapsed="false" customWidth="true" hidden="false" outlineLevel="0" max="2" min="2" style="83" width="5.87"/>
    <col collapsed="false" customWidth="true" hidden="false" outlineLevel="0" max="4" min="3" style="0" width="5.87"/>
    <col collapsed="false" customWidth="true" hidden="false" outlineLevel="0" max="5" min="5" style="0" width="18.66"/>
    <col collapsed="false" customWidth="true" hidden="false" outlineLevel="0" max="6" min="6" style="0" width="7.43"/>
    <col collapsed="false" customWidth="true" hidden="false" outlineLevel="0" max="7" min="7" style="0" width="18.33"/>
  </cols>
  <sheetData>
    <row r="1" customFormat="false" ht="17.4" hidden="false" customHeight="false" outlineLevel="0" collapsed="false">
      <c r="A1" s="401" t="s">
        <v>818</v>
      </c>
      <c r="B1" s="401"/>
      <c r="C1" s="401"/>
      <c r="D1" s="401"/>
      <c r="E1" s="401"/>
      <c r="F1" s="401"/>
      <c r="G1" s="401"/>
    </row>
    <row r="3" s="56" customFormat="true" ht="24" hidden="false" customHeight="true" outlineLevel="0" collapsed="false">
      <c r="A3" s="0"/>
      <c r="B3" s="94"/>
      <c r="D3" s="92" t="s">
        <v>819</v>
      </c>
      <c r="E3" s="88"/>
      <c r="F3" s="88"/>
      <c r="G3" s="92"/>
    </row>
    <row r="4" s="56" customFormat="true" ht="21" hidden="false" customHeight="true" outlineLevel="0" collapsed="false">
      <c r="A4" s="402"/>
      <c r="B4" s="94"/>
      <c r="D4" s="92" t="s">
        <v>820</v>
      </c>
      <c r="E4" s="88"/>
      <c r="F4" s="88"/>
      <c r="G4" s="90"/>
    </row>
    <row r="5" s="203" customFormat="true" ht="18.75" hidden="false" customHeight="true" outlineLevel="0" collapsed="false">
      <c r="A5" s="402"/>
      <c r="B5" s="403"/>
      <c r="D5" s="92" t="s">
        <v>821</v>
      </c>
      <c r="E5" s="88"/>
      <c r="F5" s="88"/>
      <c r="G5" s="88"/>
    </row>
    <row r="6" customFormat="false" ht="18" hidden="false" customHeight="false" outlineLevel="0" collapsed="false">
      <c r="A6" s="402"/>
      <c r="D6" s="92" t="s">
        <v>822</v>
      </c>
      <c r="E6" s="88"/>
      <c r="F6" s="88"/>
      <c r="G6" s="88"/>
    </row>
    <row r="7" customFormat="false" ht="18" hidden="false" customHeight="false" outlineLevel="0" collapsed="false">
      <c r="A7" s="402"/>
      <c r="D7" s="92" t="s">
        <v>823</v>
      </c>
      <c r="E7" s="88"/>
      <c r="F7" s="88"/>
      <c r="G7" s="88"/>
    </row>
    <row r="8" customFormat="false" ht="18" hidden="false" customHeight="false" outlineLevel="0" collapsed="false">
      <c r="A8" s="402"/>
      <c r="B8" s="404"/>
      <c r="C8" s="50"/>
      <c r="D8" s="50"/>
      <c r="E8" s="50"/>
      <c r="F8" s="50"/>
      <c r="G8" s="50"/>
    </row>
    <row r="9" customFormat="false" ht="17.4" hidden="false" customHeight="true" outlineLevel="0" collapsed="false">
      <c r="A9" s="405" t="s">
        <v>824</v>
      </c>
      <c r="B9" s="405"/>
      <c r="C9" s="405"/>
      <c r="D9" s="405"/>
      <c r="E9" s="405"/>
      <c r="F9" s="405"/>
      <c r="G9" s="405"/>
    </row>
    <row r="10" customFormat="false" ht="13.8" hidden="false" customHeight="false" outlineLevel="0" collapsed="false"/>
    <row r="11" customFormat="false" ht="31.8" hidden="false" customHeight="false" outlineLevel="0" collapsed="false">
      <c r="A11" s="406" t="s">
        <v>11</v>
      </c>
      <c r="B11" s="407" t="s">
        <v>12</v>
      </c>
      <c r="C11" s="407" t="s">
        <v>13</v>
      </c>
      <c r="D11" s="407" t="s">
        <v>14</v>
      </c>
      <c r="E11" s="406" t="s">
        <v>15</v>
      </c>
      <c r="F11" s="408" t="s">
        <v>16</v>
      </c>
      <c r="G11" s="409" t="s">
        <v>825</v>
      </c>
    </row>
    <row r="12" customFormat="false" ht="15.6" hidden="false" customHeight="true" outlineLevel="0" collapsed="false">
      <c r="A12" s="410" t="s">
        <v>18</v>
      </c>
      <c r="B12" s="410"/>
      <c r="C12" s="410"/>
      <c r="D12" s="410"/>
      <c r="E12" s="410"/>
      <c r="F12" s="410"/>
      <c r="G12" s="411" t="n">
        <v>14087.4</v>
      </c>
    </row>
    <row r="13" customFormat="false" ht="15.6" hidden="false" customHeight="false" outlineLevel="0" collapsed="false">
      <c r="A13" s="412" t="s">
        <v>826</v>
      </c>
      <c r="B13" s="413" t="n">
        <v>992</v>
      </c>
      <c r="C13" s="414"/>
      <c r="D13" s="414"/>
      <c r="E13" s="414"/>
      <c r="F13" s="414"/>
      <c r="G13" s="415"/>
    </row>
    <row r="14" customFormat="false" ht="15.6" hidden="false" customHeight="false" outlineLevel="0" collapsed="false">
      <c r="A14" s="250" t="s">
        <v>107</v>
      </c>
      <c r="B14" s="158" t="n">
        <v>992</v>
      </c>
      <c r="C14" s="246" t="s">
        <v>29</v>
      </c>
      <c r="D14" s="246"/>
      <c r="E14" s="247"/>
      <c r="F14" s="235"/>
      <c r="G14" s="416" t="n">
        <v>4100.2</v>
      </c>
      <c r="H14" s="417"/>
    </row>
    <row r="15" customFormat="false" ht="15.6" hidden="false" customHeight="false" outlineLevel="0" collapsed="false">
      <c r="A15" s="204" t="s">
        <v>827</v>
      </c>
      <c r="B15" s="149" t="n">
        <v>992</v>
      </c>
      <c r="C15" s="243" t="s">
        <v>29</v>
      </c>
      <c r="D15" s="243" t="s">
        <v>92</v>
      </c>
      <c r="E15" s="244"/>
      <c r="F15" s="197"/>
      <c r="G15" s="418" t="n">
        <f aca="false">G16</f>
        <v>3950.2</v>
      </c>
    </row>
    <row r="16" customFormat="false" ht="29.25" hidden="false" customHeight="true" outlineLevel="0" collapsed="false">
      <c r="A16" s="238" t="s">
        <v>713</v>
      </c>
      <c r="B16" s="149" t="n">
        <v>992</v>
      </c>
      <c r="C16" s="243" t="s">
        <v>29</v>
      </c>
      <c r="D16" s="243" t="s">
        <v>92</v>
      </c>
      <c r="E16" s="244" t="s">
        <v>715</v>
      </c>
      <c r="F16" s="205"/>
      <c r="G16" s="418" t="n">
        <f aca="false">G17</f>
        <v>3950.2</v>
      </c>
    </row>
    <row r="17" customFormat="false" ht="27.75" hidden="false" customHeight="true" outlineLevel="0" collapsed="false">
      <c r="A17" s="204" t="s">
        <v>716</v>
      </c>
      <c r="B17" s="149" t="n">
        <v>992</v>
      </c>
      <c r="C17" s="243" t="s">
        <v>29</v>
      </c>
      <c r="D17" s="243" t="s">
        <v>92</v>
      </c>
      <c r="E17" s="244" t="s">
        <v>717</v>
      </c>
      <c r="F17" s="235"/>
      <c r="G17" s="418" t="n">
        <f aca="false">G18</f>
        <v>3950.2</v>
      </c>
    </row>
    <row r="18" customFormat="false" ht="18.75" hidden="false" customHeight="true" outlineLevel="0" collapsed="false">
      <c r="A18" s="204" t="s">
        <v>718</v>
      </c>
      <c r="B18" s="149" t="n">
        <v>992</v>
      </c>
      <c r="C18" s="243" t="s">
        <v>29</v>
      </c>
      <c r="D18" s="243" t="s">
        <v>92</v>
      </c>
      <c r="E18" s="244" t="s">
        <v>719</v>
      </c>
      <c r="F18" s="235"/>
      <c r="G18" s="418" t="n">
        <f aca="false">G19+G21</f>
        <v>3950.2</v>
      </c>
    </row>
    <row r="19" customFormat="false" ht="45" hidden="false" customHeight="true" outlineLevel="0" collapsed="false">
      <c r="A19" s="204" t="s">
        <v>720</v>
      </c>
      <c r="B19" s="149" t="n">
        <v>992</v>
      </c>
      <c r="C19" s="243" t="s">
        <v>29</v>
      </c>
      <c r="D19" s="243" t="s">
        <v>92</v>
      </c>
      <c r="E19" s="244" t="s">
        <v>722</v>
      </c>
      <c r="F19" s="197"/>
      <c r="G19" s="418" t="n">
        <v>2582</v>
      </c>
    </row>
    <row r="20" customFormat="false" ht="18" hidden="false" customHeight="true" outlineLevel="0" collapsed="false">
      <c r="A20" s="204" t="s">
        <v>644</v>
      </c>
      <c r="B20" s="196" t="n">
        <v>992</v>
      </c>
      <c r="C20" s="243" t="s">
        <v>29</v>
      </c>
      <c r="D20" s="243" t="s">
        <v>92</v>
      </c>
      <c r="E20" s="248" t="s">
        <v>722</v>
      </c>
      <c r="F20" s="197" t="s">
        <v>650</v>
      </c>
      <c r="G20" s="418" t="n">
        <v>2582</v>
      </c>
    </row>
    <row r="21" customFormat="false" ht="33" hidden="false" customHeight="true" outlineLevel="0" collapsed="false">
      <c r="A21" s="204" t="s">
        <v>815</v>
      </c>
      <c r="B21" s="149" t="n">
        <v>992</v>
      </c>
      <c r="C21" s="243" t="s">
        <v>29</v>
      </c>
      <c r="D21" s="243" t="s">
        <v>92</v>
      </c>
      <c r="E21" s="244" t="s">
        <v>828</v>
      </c>
      <c r="F21" s="235"/>
      <c r="G21" s="418" t="n">
        <v>1368.2</v>
      </c>
    </row>
    <row r="22" customFormat="false" ht="17.25" hidden="false" customHeight="true" outlineLevel="0" collapsed="false">
      <c r="A22" s="204" t="s">
        <v>644</v>
      </c>
      <c r="B22" s="149" t="n">
        <v>992</v>
      </c>
      <c r="C22" s="243" t="s">
        <v>29</v>
      </c>
      <c r="D22" s="243" t="s">
        <v>92</v>
      </c>
      <c r="E22" s="244" t="s">
        <v>828</v>
      </c>
      <c r="F22" s="197" t="s">
        <v>656</v>
      </c>
      <c r="G22" s="418" t="n">
        <v>1368.2</v>
      </c>
    </row>
    <row r="24" s="421" customFormat="true" ht="18" hidden="false" customHeight="false" outlineLevel="0" collapsed="false">
      <c r="A24" s="419" t="s">
        <v>829</v>
      </c>
      <c r="B24" s="420"/>
    </row>
    <row r="25" s="421" customFormat="true" ht="18" hidden="false" customHeight="false" outlineLevel="0" collapsed="false">
      <c r="A25" s="419" t="s">
        <v>830</v>
      </c>
      <c r="B25" s="420"/>
      <c r="G25" s="419" t="s">
        <v>805</v>
      </c>
    </row>
    <row r="27" s="421" customFormat="true" ht="18" hidden="false" customHeight="false" outlineLevel="0" collapsed="false">
      <c r="A27" s="419" t="s">
        <v>831</v>
      </c>
      <c r="B27" s="420"/>
      <c r="G27" s="419" t="s">
        <v>832</v>
      </c>
    </row>
  </sheetData>
  <mergeCells count="3">
    <mergeCell ref="A1:G1"/>
    <mergeCell ref="A9:G9"/>
    <mergeCell ref="A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dmin</cp:lastModifiedBy>
  <cp:lastPrinted>2017-06-28T06:27:07Z</cp:lastPrinted>
  <dcterms:modified xsi:type="dcterms:W3CDTF">2017-06-28T06:28:10Z</dcterms:modified>
  <cp:revision>0</cp:revision>
  <dc:subject/>
  <dc:title/>
</cp:coreProperties>
</file>